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00">
  <si>
    <t xml:space="preserve">Реєстр</t>
  </si>
  <si>
    <t xml:space="preserve">укладених договорів по ДНЗ "Чортківське ВПУ" в квітні-червні 2025 року</t>
  </si>
  <si>
    <t xml:space="preserve">№ п/п</t>
  </si>
  <si>
    <t xml:space="preserve">Назва постачальника</t>
  </si>
  <si>
    <t xml:space="preserve">№ дого-вору</t>
  </si>
  <si>
    <t xml:space="preserve">Дата укла-ден-ня</t>
  </si>
  <si>
    <t xml:space="preserve">Сума згідно дого-вору</t>
  </si>
  <si>
    <t xml:space="preserve">Найменування товарів, робіт та послуг</t>
  </si>
  <si>
    <t xml:space="preserve">Оди-ни-ця вимі-ру</t>
  </si>
  <si>
    <t xml:space="preserve">Кіль-кість</t>
  </si>
  <si>
    <t xml:space="preserve">Ціна за одини-цю, грн.</t>
  </si>
  <si>
    <t xml:space="preserve">Сума, грн.</t>
  </si>
  <si>
    <t xml:space="preserve">Джерело фінансування фонд</t>
  </si>
  <si>
    <t xml:space="preserve">ПП Бандер С.Е.</t>
  </si>
  <si>
    <t xml:space="preserve">04.04</t>
  </si>
  <si>
    <t xml:space="preserve">Шарова опора</t>
  </si>
  <si>
    <t xml:space="preserve">шт.</t>
  </si>
  <si>
    <t xml:space="preserve">спеціальний фонд</t>
  </si>
  <si>
    <t xml:space="preserve">ВД-40</t>
  </si>
  <si>
    <t xml:space="preserve">б.</t>
  </si>
  <si>
    <t xml:space="preserve">Олива мот.</t>
  </si>
  <si>
    <t xml:space="preserve">ФОП Кравець Н.М.</t>
  </si>
  <si>
    <t xml:space="preserve">60</t>
  </si>
  <si>
    <t xml:space="preserve">Multusan кабель-канал 40*25</t>
  </si>
  <si>
    <t xml:space="preserve">загальний фонд</t>
  </si>
  <si>
    <t xml:space="preserve">Biom Ремкомплект для св-ка</t>
  </si>
  <si>
    <t xml:space="preserve">CPS Світильник 40W</t>
  </si>
  <si>
    <t xml:space="preserve">Violux світильник FLY</t>
  </si>
  <si>
    <t xml:space="preserve">Panasonil Arkedia вимикач</t>
  </si>
  <si>
    <t xml:space="preserve">Panasonil Arkedia розетка</t>
  </si>
  <si>
    <t xml:space="preserve">EL-BI колодка 4вх</t>
  </si>
  <si>
    <t xml:space="preserve">Колодка 6вх для подовжувача</t>
  </si>
  <si>
    <t xml:space="preserve">Вилка з/з + вимикач</t>
  </si>
  <si>
    <t xml:space="preserve">Кабель ШВВП 2*2,5</t>
  </si>
  <si>
    <t xml:space="preserve">м</t>
  </si>
  <si>
    <t xml:space="preserve">Вимикач 1-но</t>
  </si>
  <si>
    <t xml:space="preserve">Розетка 2-на</t>
  </si>
  <si>
    <t xml:space="preserve">Кабель ШВВП 1*2,5</t>
  </si>
  <si>
    <t xml:space="preserve">Biom LED R12W</t>
  </si>
  <si>
    <t xml:space="preserve">Biom LED R18W</t>
  </si>
  <si>
    <t xml:space="preserve">Multusan кабель-канал 100*50</t>
  </si>
  <si>
    <t xml:space="preserve">Biom LED світ. UNI</t>
  </si>
  <si>
    <t xml:space="preserve">Violux світильник FLAT</t>
  </si>
  <si>
    <t xml:space="preserve">трансфоратор струму TORN-0,66</t>
  </si>
  <si>
    <t xml:space="preserve">PROFGROUP LED лампа</t>
  </si>
  <si>
    <t xml:space="preserve">ФОП Присяжнюк Л.І.</t>
  </si>
  <si>
    <t xml:space="preserve">61</t>
  </si>
  <si>
    <t xml:space="preserve">мішок білий 012-12</t>
  </si>
  <si>
    <t xml:space="preserve">пакети для сміття PRO 60л</t>
  </si>
  <si>
    <t xml:space="preserve">пакети для сміття PRO 160л</t>
  </si>
  <si>
    <t xml:space="preserve">пакети для сміття PRO 35л</t>
  </si>
  <si>
    <t xml:space="preserve">62</t>
  </si>
  <si>
    <t xml:space="preserve">св-к smart Violux</t>
  </si>
  <si>
    <t xml:space="preserve">світильки LED LEBRON L-BL-R</t>
  </si>
  <si>
    <t xml:space="preserve">світильки LED LEBRON L-FDLR</t>
  </si>
  <si>
    <t xml:space="preserve">63</t>
  </si>
  <si>
    <t xml:space="preserve">Шпалери LE Grand 1,06*10,05 9008-04</t>
  </si>
  <si>
    <t xml:space="preserve">Шпалери LE Grand 1,06*10,05 9010-03</t>
  </si>
  <si>
    <t xml:space="preserve">ФОП Дичковські Я.М.</t>
  </si>
  <si>
    <t xml:space="preserve">Кран зі зливом</t>
  </si>
  <si>
    <t xml:space="preserve">Продовжка 1/2 2см</t>
  </si>
  <si>
    <t xml:space="preserve">Ніпель d20х1/2</t>
  </si>
  <si>
    <t xml:space="preserve">Муфта d20х1/2</t>
  </si>
  <si>
    <t xml:space="preserve">Кран 1/2</t>
  </si>
  <si>
    <t xml:space="preserve">Zegor eza4-D090 змішувач</t>
  </si>
  <si>
    <t xml:space="preserve">шланг для змішувача</t>
  </si>
  <si>
    <t xml:space="preserve">ФОП Цимбалістий В.П.</t>
  </si>
  <si>
    <t xml:space="preserve">фотопапір</t>
  </si>
  <si>
    <t xml:space="preserve">брилок для ключів</t>
  </si>
  <si>
    <t xml:space="preserve">скотч широк</t>
  </si>
  <si>
    <t xml:space="preserve">клей олівець</t>
  </si>
  <si>
    <t xml:space="preserve">папка пластик швидкозшивач</t>
  </si>
  <si>
    <t xml:space="preserve">ручка</t>
  </si>
  <si>
    <t xml:space="preserve">блок для заміток</t>
  </si>
  <si>
    <t xml:space="preserve">файл</t>
  </si>
  <si>
    <t xml:space="preserve">блокнот А4 96арк</t>
  </si>
  <si>
    <t xml:space="preserve">скрепки</t>
  </si>
  <si>
    <t xml:space="preserve">Зошит 48 арк</t>
  </si>
  <si>
    <t xml:space="preserve">Зошит 96 арк</t>
  </si>
  <si>
    <t xml:space="preserve">папір офісний Xerox</t>
  </si>
  <si>
    <t xml:space="preserve">чорнило Epson</t>
  </si>
  <si>
    <t xml:space="preserve">ФОП Цимбалістий В.В.</t>
  </si>
  <si>
    <t xml:space="preserve">заправка картриджа</t>
  </si>
  <si>
    <t xml:space="preserve">ФОП Білик Т.Ю.</t>
  </si>
  <si>
    <t xml:space="preserve">Перфоратор CROWN</t>
  </si>
  <si>
    <t xml:space="preserve">68</t>
  </si>
  <si>
    <t xml:space="preserve">багет Marbet E-18</t>
  </si>
  <si>
    <t xml:space="preserve">багет Marbet E-27</t>
  </si>
  <si>
    <t xml:space="preserve">багет Marbet E-32</t>
  </si>
  <si>
    <t xml:space="preserve">багет Marbet E-33</t>
  </si>
  <si>
    <t xml:space="preserve">Вентиляційна решітка </t>
  </si>
  <si>
    <t xml:space="preserve">Г/к кут пластиковий 3м</t>
  </si>
  <si>
    <t xml:space="preserve">Електрокабель багатожильний 2*1,5</t>
  </si>
  <si>
    <t xml:space="preserve">пог.м</t>
  </si>
  <si>
    <t xml:space="preserve">Зєднання Korner 1уп-20шт</t>
  </si>
  <si>
    <t xml:space="preserve">Зєднання Дуб</t>
  </si>
  <si>
    <t xml:space="preserve">Закінчення ліве Дуб</t>
  </si>
  <si>
    <t xml:space="preserve">Закінчення праве Дуб</t>
  </si>
  <si>
    <t xml:space="preserve">кут арочний Білий</t>
  </si>
  <si>
    <t xml:space="preserve">Кут білий 1*1см</t>
  </si>
  <si>
    <t xml:space="preserve">Кут білий 2*2см</t>
  </si>
  <si>
    <t xml:space="preserve">кут внутрішній дуб</t>
  </si>
  <si>
    <t xml:space="preserve">кут зовнішній дуб</t>
  </si>
  <si>
    <t xml:space="preserve">Плінтус Korner дуб</t>
  </si>
  <si>
    <t xml:space="preserve">порыжок рифлений 50*4</t>
  </si>
  <si>
    <t xml:space="preserve">Цемент М 500 25кг</t>
  </si>
  <si>
    <t xml:space="preserve">69</t>
  </si>
  <si>
    <t xml:space="preserve">32006,20</t>
  </si>
  <si>
    <t xml:space="preserve">ламінат Kronotex 4956</t>
  </si>
  <si>
    <t xml:space="preserve">м2</t>
  </si>
  <si>
    <t xml:space="preserve">ламінат Swiss Krono 1871</t>
  </si>
  <si>
    <t xml:space="preserve">ламінат Swiss Krono 1881</t>
  </si>
  <si>
    <t xml:space="preserve">ламінат Swiss Krono 5385</t>
  </si>
  <si>
    <t xml:space="preserve">70</t>
  </si>
  <si>
    <t xml:space="preserve">Білизна (відбілювач)</t>
  </si>
  <si>
    <t xml:space="preserve">Губка Bonus</t>
  </si>
  <si>
    <t xml:space="preserve">губка кухонна</t>
  </si>
  <si>
    <t xml:space="preserve">засіб для миття вікон</t>
  </si>
  <si>
    <t xml:space="preserve">засіб для миття посуду</t>
  </si>
  <si>
    <t xml:space="preserve">засіб для миття скла та дзеркал</t>
  </si>
  <si>
    <t xml:space="preserve">засіб для чищення унітазу Galax </t>
  </si>
  <si>
    <t xml:space="preserve">засіб для чищення унітазу Galax Свіжість</t>
  </si>
  <si>
    <t xml:space="preserve">засіб проти вапняного нальоту</t>
  </si>
  <si>
    <t xml:space="preserve">засіб чистящий Sila</t>
  </si>
  <si>
    <t xml:space="preserve">кисневий порошок </t>
  </si>
  <si>
    <t xml:space="preserve">мило-гель ВС з запахом гранату</t>
  </si>
  <si>
    <t xml:space="preserve">мило-гель ВС з запахом дині</t>
  </si>
  <si>
    <t xml:space="preserve">мило-гель ВС з запахом полуниці</t>
  </si>
  <si>
    <t xml:space="preserve">Плин для миття посуду</t>
  </si>
  <si>
    <t xml:space="preserve">скребок Bonus</t>
  </si>
  <si>
    <t xml:space="preserve">скребок нерж сталь</t>
  </si>
  <si>
    <t xml:space="preserve">фіксатор різьби синій</t>
  </si>
  <si>
    <t xml:space="preserve">фіксатор різьби червоний</t>
  </si>
  <si>
    <t xml:space="preserve">шкребок металевий</t>
  </si>
  <si>
    <t xml:space="preserve">71</t>
  </si>
  <si>
    <t xml:space="preserve">Біта Milwaukee</t>
  </si>
  <si>
    <t xml:space="preserve">відро для сміття 18л</t>
  </si>
  <si>
    <t xml:space="preserve">граблі фіялові </t>
  </si>
  <si>
    <t xml:space="preserve">граблі пластикові</t>
  </si>
  <si>
    <t xml:space="preserve">диск пильний для деревини 125/22,2</t>
  </si>
  <si>
    <t xml:space="preserve">диск пильний для деревини 180/30</t>
  </si>
  <si>
    <t xml:space="preserve">електрод моноліт</t>
  </si>
  <si>
    <t xml:space="preserve">ізолента 19*20мм чорна</t>
  </si>
  <si>
    <t xml:space="preserve">кошик будівельний резивоний</t>
  </si>
  <si>
    <t xml:space="preserve">леза для ножів 22мм 5шт</t>
  </si>
  <si>
    <t xml:space="preserve">перехідних гнучкий для біт</t>
  </si>
  <si>
    <t xml:space="preserve">рукавиці латекс синя</t>
  </si>
  <si>
    <t xml:space="preserve">рукавички робочі</t>
  </si>
  <si>
    <t xml:space="preserve">свердло по дереву </t>
  </si>
  <si>
    <t xml:space="preserve">терка рашпіль 130*270мм</t>
  </si>
  <si>
    <t xml:space="preserve">терка рашпіль 180*4000мм</t>
  </si>
  <si>
    <t xml:space="preserve">Щиток захисний</t>
  </si>
  <si>
    <t xml:space="preserve">72</t>
  </si>
  <si>
    <t xml:space="preserve">Водоемульсія Sniezka 7кг</t>
  </si>
  <si>
    <t xml:space="preserve">грунт Ceresit CT-17</t>
  </si>
  <si>
    <t xml:space="preserve">Фарба захисна Байріс</t>
  </si>
  <si>
    <t xml:space="preserve">шпаклівка Dolina</t>
  </si>
  <si>
    <t xml:space="preserve">шпаклівка Knauf</t>
  </si>
  <si>
    <t xml:space="preserve">73</t>
  </si>
  <si>
    <t xml:space="preserve">гіпсокартон 12,5</t>
  </si>
  <si>
    <t xml:space="preserve">підкладка листова</t>
  </si>
  <si>
    <t xml:space="preserve">упак.</t>
  </si>
  <si>
    <t xml:space="preserve">плівка супердифузійна</t>
  </si>
  <si>
    <t xml:space="preserve">стрічка малярна</t>
  </si>
  <si>
    <t xml:space="preserve">стрічка серпнянка</t>
  </si>
  <si>
    <t xml:space="preserve">карабін з фіксатором</t>
  </si>
  <si>
    <t xml:space="preserve">кріплення унітаз</t>
  </si>
  <si>
    <t xml:space="preserve">шуруп FT-3535</t>
  </si>
  <si>
    <t xml:space="preserve">шурупи ОС-48019Т</t>
  </si>
  <si>
    <t xml:space="preserve">шурупи UC-Z</t>
  </si>
  <si>
    <t xml:space="preserve">шурупи WF-4213</t>
  </si>
  <si>
    <t xml:space="preserve">Дюбель рам/шуруп</t>
  </si>
  <si>
    <t xml:space="preserve">клей для шпалер</t>
  </si>
  <si>
    <t xml:space="preserve">рідкі цвяки білі</t>
  </si>
  <si>
    <t xml:space="preserve">рідкі цвяки прозорі</t>
  </si>
  <si>
    <t xml:space="preserve">скотч 48мм*100</t>
  </si>
  <si>
    <t xml:space="preserve">скотч Mustang</t>
  </si>
  <si>
    <t xml:space="preserve">с-ка Вішалка 3</t>
  </si>
  <si>
    <t xml:space="preserve">с-ка гачок одинарний</t>
  </si>
  <si>
    <t xml:space="preserve">с-ка йорж для унітазу</t>
  </si>
  <si>
    <t xml:space="preserve">с-ка комплект кріплень унітазу</t>
  </si>
  <si>
    <t xml:space="preserve">лійка для душу</t>
  </si>
  <si>
    <t xml:space="preserve">с-ка навісний тримач</t>
  </si>
  <si>
    <t xml:space="preserve">с-ка стрічка бордюр</t>
  </si>
  <si>
    <t xml:space="preserve">ТОВ "ВайсБуд"</t>
  </si>
  <si>
    <t xml:space="preserve">Виконання будівельних робіт по об'єкту будівництва "Капітальний ремонт чатсини приміщень ДНЗ "Чортківське ВПУ" під розміщення НПЦ сучасної професійної освіти"</t>
  </si>
  <si>
    <t xml:space="preserve">посл.</t>
  </si>
  <si>
    <t xml:space="preserve">ТОВ "Інститут розвитку Карпат"</t>
  </si>
  <si>
    <t xml:space="preserve">09/10/25-АН</t>
  </si>
  <si>
    <t xml:space="preserve">07.04</t>
  </si>
  <si>
    <t xml:space="preserve">Послуги по здійсненню авторського нагляду "Капітальний ремонт чатсини приміщень ДНЗ "Чортківське ВПУ" під розміщення НПЦ сучасної професійної освіти"</t>
  </si>
  <si>
    <t xml:space="preserve">ФОП Киричук Н.В.</t>
  </si>
  <si>
    <t xml:space="preserve">груша силіконова перекачки топл</t>
  </si>
  <si>
    <t xml:space="preserve">хомут 12х20</t>
  </si>
  <si>
    <t xml:space="preserve">рукав МБС12</t>
  </si>
  <si>
    <t xml:space="preserve">Болт М16х50</t>
  </si>
  <si>
    <t xml:space="preserve">Гайка М16</t>
  </si>
  <si>
    <t xml:space="preserve">Шайба 16</t>
  </si>
  <si>
    <t xml:space="preserve">Гравер 16</t>
  </si>
  <si>
    <t xml:space="preserve">рідина гальмівна ДОТ4</t>
  </si>
  <si>
    <t xml:space="preserve">Свічка супер бріск</t>
  </si>
  <si>
    <t xml:space="preserve">компл.</t>
  </si>
  <si>
    <t xml:space="preserve">ФОП Батрин Н.М.</t>
  </si>
  <si>
    <t xml:space="preserve">09.04</t>
  </si>
  <si>
    <t xml:space="preserve">заклепочник Vist Berg</t>
  </si>
  <si>
    <t xml:space="preserve">заклепочник YT-36112 Yato</t>
  </si>
  <si>
    <t xml:space="preserve">Мікрометр в діапазоні 25-50мм</t>
  </si>
  <si>
    <t xml:space="preserve">набір екстракторів 5шт</t>
  </si>
  <si>
    <t xml:space="preserve">надфілі алмазні 6156</t>
  </si>
  <si>
    <t xml:space="preserve">окуляри захисні INEGVA</t>
  </si>
  <si>
    <t xml:space="preserve">паяльник 99-501</t>
  </si>
  <si>
    <t xml:space="preserve">пістолет для заклепок сила профі</t>
  </si>
  <si>
    <t xml:space="preserve">пістолет заклепувальний ручний</t>
  </si>
  <si>
    <t xml:space="preserve">різьбомір метричний 60</t>
  </si>
  <si>
    <t xml:space="preserve">свердло по мет. 12,0*151</t>
  </si>
  <si>
    <t xml:space="preserve">свердло по мет. 14*160</t>
  </si>
  <si>
    <t xml:space="preserve">свердло по мет. 15*178</t>
  </si>
  <si>
    <t xml:space="preserve">свердло по мет. 16*178</t>
  </si>
  <si>
    <t xml:space="preserve">Точило для свердла</t>
  </si>
  <si>
    <t xml:space="preserve">Шланг підкачки 5,5х8мм 5м</t>
  </si>
  <si>
    <t xml:space="preserve">ФОП Базарник В.Г.</t>
  </si>
  <si>
    <t xml:space="preserve">11/04</t>
  </si>
  <si>
    <t xml:space="preserve">11.04</t>
  </si>
  <si>
    <t xml:space="preserve">Послуги по здійсненню технічного нагляду "Капітальний ремонт чатсини приміщень ДНЗ "Чортківське ВПУ" під розміщення НПЦ сучасної професійної освіти"</t>
  </si>
  <si>
    <t xml:space="preserve">ФОП Харевич Д.Є.</t>
  </si>
  <si>
    <t xml:space="preserve">14.04</t>
  </si>
  <si>
    <t xml:space="preserve">ручка до металевих дверей</t>
  </si>
  <si>
    <t xml:space="preserve">ДП «Об’єднання по торгівлі та постачанню» МОН України</t>
  </si>
  <si>
    <t xml:space="preserve">16.04</t>
  </si>
  <si>
    <t xml:space="preserve">послуги по доставці установам освіти (культури) Тернопільської області підручників та навчально-методичної літератури</t>
  </si>
  <si>
    <t xml:space="preserve">ФОП Качмар І.В.</t>
  </si>
  <si>
    <t xml:space="preserve">17.04</t>
  </si>
  <si>
    <t xml:space="preserve">Філе куряче</t>
  </si>
  <si>
    <t xml:space="preserve">кг</t>
  </si>
  <si>
    <t xml:space="preserve">м'ясо</t>
  </si>
  <si>
    <t xml:space="preserve">КП "Чортківське ВУВКГ"</t>
  </si>
  <si>
    <t xml:space="preserve">13/05/2025-1</t>
  </si>
  <si>
    <t xml:space="preserve">13.05</t>
  </si>
  <si>
    <t xml:space="preserve">Виклик АВР бригади</t>
  </si>
  <si>
    <t xml:space="preserve">год.</t>
  </si>
  <si>
    <t xml:space="preserve">Витрати на додаткові матеріали</t>
  </si>
  <si>
    <t xml:space="preserve">ФОП Пиняк С.І.</t>
  </si>
  <si>
    <t xml:space="preserve">Western Digital 1Tb</t>
  </si>
  <si>
    <t xml:space="preserve">21.05</t>
  </si>
  <si>
    <t xml:space="preserve">Бегет Marbet E-18</t>
  </si>
  <si>
    <t xml:space="preserve">Бегет Marbet E-32</t>
  </si>
  <si>
    <t xml:space="preserve">дюбель FX-08L045</t>
  </si>
  <si>
    <t xml:space="preserve">дюбель FX-08L060</t>
  </si>
  <si>
    <t xml:space="preserve">Дюбель з шурупом під викрутку</t>
  </si>
  <si>
    <t xml:space="preserve">Зєднання дуб</t>
  </si>
  <si>
    <t xml:space="preserve">Кий для щітки та совка</t>
  </si>
  <si>
    <t xml:space="preserve">Коло зачисне 125мм</t>
  </si>
  <si>
    <t xml:space="preserve">Кут білий 1*1см 2,70м</t>
  </si>
  <si>
    <t xml:space="preserve">Кут білий 2*2см 2,70м</t>
  </si>
  <si>
    <t xml:space="preserve">Кут білий 5*5см 2,70м</t>
  </si>
  <si>
    <t xml:space="preserve">Кут алюмінієвий 20*20</t>
  </si>
  <si>
    <t xml:space="preserve">поріжок рифлений 50*4 золото 0,9м</t>
  </si>
  <si>
    <t xml:space="preserve">поріжок рифлений 50*4 золото 1,8м</t>
  </si>
  <si>
    <t xml:space="preserve">поріжок рифлений 50*4 срібло 0,9м</t>
  </si>
  <si>
    <t xml:space="preserve">поріжок рифлений 50*4 срібло 1,8м</t>
  </si>
  <si>
    <t xml:space="preserve">профіль ПАС-2379 для керамічнї плитки</t>
  </si>
  <si>
    <t xml:space="preserve">силікон Akfix</t>
  </si>
  <si>
    <t xml:space="preserve">шурупи WFS-4216</t>
  </si>
  <si>
    <t xml:space="preserve">батарейка Energizer</t>
  </si>
  <si>
    <t xml:space="preserve">вантуз малий </t>
  </si>
  <si>
    <t xml:space="preserve">Віник сорго</t>
  </si>
  <si>
    <t xml:space="preserve">держак для грабель</t>
  </si>
  <si>
    <t xml:space="preserve">набір свердел по металу</t>
  </si>
  <si>
    <t xml:space="preserve">оприскувач ручний</t>
  </si>
  <si>
    <t xml:space="preserve">пакети для сміття 60л</t>
  </si>
  <si>
    <t xml:space="preserve">парфум для приміщення Sila Vanilla</t>
  </si>
  <si>
    <t xml:space="preserve">парфум для приміщення Sila Spicy Wood</t>
  </si>
  <si>
    <t xml:space="preserve">пензель плаский 44</t>
  </si>
  <si>
    <t xml:space="preserve">рушник паперовий одношаровий</t>
  </si>
  <si>
    <t xml:space="preserve">серветки Ruta</t>
  </si>
  <si>
    <t xml:space="preserve">серцевина Імперіал 90мм</t>
  </si>
  <si>
    <t xml:space="preserve">серцевина Імперіал 60мм</t>
  </si>
  <si>
    <t xml:space="preserve">Туал. Папір Ooops</t>
  </si>
  <si>
    <t xml:space="preserve">Диск відрізний по металу 125х1,6х22</t>
  </si>
  <si>
    <t xml:space="preserve">Диск відрізний по металу 180х1,6х22</t>
  </si>
  <si>
    <t xml:space="preserve">Диск відрізний по металу 230х2,5х22</t>
  </si>
  <si>
    <t xml:space="preserve">Диск відрізний по металу 125х6,0х22</t>
  </si>
  <si>
    <t xml:space="preserve">Диск шліфувальний по металу 125х6,0х22</t>
  </si>
  <si>
    <t xml:space="preserve">лак паркетний Marshall</t>
  </si>
  <si>
    <t xml:space="preserve">Лакобейц Sniezka</t>
  </si>
  <si>
    <t xml:space="preserve">Поліфарб люкс по металу</t>
  </si>
  <si>
    <t xml:space="preserve">рідкі цвяхи Lacrysil</t>
  </si>
  <si>
    <t xml:space="preserve">Світильник LED Lebron</t>
  </si>
  <si>
    <t xml:space="preserve">ФОП Кикіш А.Ю.</t>
  </si>
  <si>
    <t xml:space="preserve">ТНМ 1442</t>
  </si>
  <si>
    <t xml:space="preserve">11.06</t>
  </si>
  <si>
    <t xml:space="preserve">Послуги у сфері інформатизації</t>
  </si>
  <si>
    <t xml:space="preserve">інформаційно-консультативні послуги</t>
  </si>
  <si>
    <t xml:space="preserve">ПП "Хом'як хліб"</t>
  </si>
  <si>
    <t xml:space="preserve">12.06</t>
  </si>
  <si>
    <t xml:space="preserve">білий з кошика</t>
  </si>
  <si>
    <t xml:space="preserve">солодовий</t>
  </si>
  <si>
    <t xml:space="preserve">масло</t>
  </si>
  <si>
    <t xml:space="preserve">сир</t>
  </si>
  <si>
    <t xml:space="preserve">картопля</t>
  </si>
  <si>
    <t xml:space="preserve">морква</t>
  </si>
  <si>
    <t xml:space="preserve">макарони 1кг</t>
  </si>
  <si>
    <t xml:space="preserve">пач.</t>
  </si>
  <si>
    <t xml:space="preserve">16.06</t>
  </si>
  <si>
    <t xml:space="preserve">прошивка принтера</t>
  </si>
  <si>
    <t xml:space="preserve">ремонт принтера</t>
  </si>
  <si>
    <t xml:space="preserve">папка на кнопці</t>
  </si>
  <si>
    <t xml:space="preserve">олівець</t>
  </si>
  <si>
    <t xml:space="preserve">папка завязках</t>
  </si>
  <si>
    <t xml:space="preserve">резинка</t>
  </si>
  <si>
    <t xml:space="preserve">степлер</t>
  </si>
  <si>
    <t xml:space="preserve">скотч</t>
  </si>
  <si>
    <t xml:space="preserve">набір маркерів</t>
  </si>
  <si>
    <t xml:space="preserve">підстиавка металічна</t>
  </si>
  <si>
    <t xml:space="preserve">мишка опт</t>
  </si>
  <si>
    <t xml:space="preserve">Білизна (відбілювач) Clean West (синя) 950г</t>
  </si>
  <si>
    <t xml:space="preserve">Господарське мило тверде біле Clean&amp;White 120г універсальне</t>
  </si>
  <si>
    <t xml:space="preserve">Губка кухонна PRO 10шт (30шт) 15200100</t>
  </si>
  <si>
    <t xml:space="preserve">Засіб для миття підлог і стін Galax das PowerClean 1110г</t>
  </si>
  <si>
    <t xml:space="preserve">Засіб для миття підлог та стін Bioblysk (Біоблиск) StepX Midnight Blossom 1л</t>
  </si>
  <si>
    <t xml:space="preserve">Засіб для миття підлоги Chante Clair (ШантеКлер) Muschio Bianco 750мл</t>
  </si>
  <si>
    <t xml:space="preserve">Засіб для миття посуду Galax Лимон 950г концентрат</t>
  </si>
  <si>
    <t xml:space="preserve">Засіб для миття посуду Galax Цитрусовий мікс 950г концентрат</t>
  </si>
  <si>
    <t xml:space="preserve">Засіб для миття посуду Galax Ягідний мікс 950г концентрат</t>
  </si>
  <si>
    <t xml:space="preserve">Засіб для миття посуду Kalyon Яблуко 1,225л</t>
  </si>
  <si>
    <t xml:space="preserve">Засіб універсальний очищуючий Frosh Малина 750мл</t>
  </si>
  <si>
    <t xml:space="preserve">Засіб-антижирTytan (Титан) 500мл</t>
  </si>
  <si>
    <t xml:space="preserve">Засіб-антижир Maxi Power для кухні 0.7л</t>
  </si>
  <si>
    <t xml:space="preserve">Змазка "Солідол Ж-2" Юкойл 0,375кг</t>
  </si>
  <si>
    <t xml:space="preserve">Кондиціонер для прання Chante Clair (ШантеКлер) Peonia Magnolia 1л (50пр)</t>
  </si>
  <si>
    <t xml:space="preserve">Мило госпоарське Друг для видалення плям 135г</t>
  </si>
  <si>
    <t xml:space="preserve">Пакети для сміття PRO 60*80 чорн. ЛД 60л/20шт міцні 16113300</t>
  </si>
  <si>
    <t xml:space="preserve">Пакети для сміття PRO ХД 50*55 чорн. 35л/100шт 16112800</t>
  </si>
  <si>
    <t xml:space="preserve">Плин для миття посуду Power Wash (ПаверВаш) 5л Spulmittell Orange Apfel Яблуко</t>
  </si>
  <si>
    <t xml:space="preserve">Рушник паперовий Диво Premio Grande Lux 3-шар. 250 відривів</t>
  </si>
  <si>
    <t xml:space="preserve">Рушники Ooops! Sensitive 2-ох шар.2шт.Сенсетів 50 відр.(24)</t>
  </si>
  <si>
    <t xml:space="preserve">Серветки віскозні PRO 30*38 10шт зелені 19100208</t>
  </si>
  <si>
    <t xml:space="preserve">Серветки віскозні PRO 30*38 10шт сині 19100206</t>
  </si>
  <si>
    <t xml:space="preserve">Таблетки від накипу для пральних машин Bosque Verde (АНТИ КАЛК) 40шт. (x7)</t>
  </si>
  <si>
    <t xml:space="preserve">Шкребок кухонний 1шт (38шт) Sunson</t>
  </si>
  <si>
    <t xml:space="preserve">Дюбель FX- 06K060 6*60 з комірцем</t>
  </si>
  <si>
    <t xml:space="preserve">Дюбель FX- 08L080 8*80 /042788/</t>
  </si>
  <si>
    <t xml:space="preserve">Дюбель FX- 08L100 8*100 /042795/</t>
  </si>
  <si>
    <t xml:space="preserve">Дюбель рам/шуруп ключ 10*100</t>
  </si>
  <si>
    <t xml:space="preserve">Дюбель рам/шуруп ключ 10*120 /267005/</t>
  </si>
  <si>
    <t xml:space="preserve">Дюбель рам/шуруп ключ 12*140</t>
  </si>
  <si>
    <t xml:space="preserve">Зшивач обробний металевий універсальний Berg</t>
  </si>
  <si>
    <t xml:space="preserve">Шуруп FT- 3555 3.5*55 дер /042894/</t>
  </si>
  <si>
    <t xml:space="preserve">Шуруп FT- 4276 4.2*76 дер /042924/</t>
  </si>
  <si>
    <t xml:space="preserve">Шуруп FT- 48100 4.8*100 дер</t>
  </si>
  <si>
    <t xml:space="preserve">Шуруп цинк напів кругла головка 6,3*19 мм</t>
  </si>
  <si>
    <t xml:space="preserve">Шурупи OC-48019T RAL-9010 (250) (білий) /638005/</t>
  </si>
  <si>
    <t xml:space="preserve">Шурупи OC-48035T (250) (Цинк)</t>
  </si>
  <si>
    <t xml:space="preserve">Емаль рефлекторна аерозоль New Ton 400 мл</t>
  </si>
  <si>
    <t xml:space="preserve">Клей для плитки Ceresit CM-11 25-kg* 1пал.-54 шт</t>
  </si>
  <si>
    <t xml:space="preserve">Маркер чорний MILWAUKEE 48-22-3100</t>
  </si>
  <si>
    <t xml:space="preserve">Моп Бавовна МЕГА YORK 7301 3550</t>
  </si>
  <si>
    <t xml:space="preserve">Набір мітла+совок "Євро" 127026</t>
  </si>
  <si>
    <t xml:space="preserve">Насадка зміна з мікрофібри для швабри</t>
  </si>
  <si>
    <t xml:space="preserve">Ніж колорадо 5лез 13-615</t>
  </si>
  <si>
    <t xml:space="preserve">Поліфарб люкс для металу 3в1 0,9 кг</t>
  </si>
  <si>
    <t xml:space="preserve">Рукавиці нітрил чорні L 34299</t>
  </si>
  <si>
    <t xml:space="preserve">Рукавиці нітрил чорні XL 35296</t>
  </si>
  <si>
    <t xml:space="preserve">Рулетка з магнітом, 3 функції, 5 м/19 мм</t>
  </si>
  <si>
    <t xml:space="preserve">Свердло SDS Plus 10х260 мм 19-343</t>
  </si>
  <si>
    <t xml:space="preserve">Свердло SDS Plus 14х310 мм 19-363</t>
  </si>
  <si>
    <t xml:space="preserve">Свердло SDS Plus 6х210 мм 19-312</t>
  </si>
  <si>
    <t xml:space="preserve">Свердло SDS Plus 8х160 мм 19-331</t>
  </si>
  <si>
    <t xml:space="preserve">Сверло СДС 20*600 мм 815080</t>
  </si>
  <si>
    <t xml:space="preserve">Скотч MUSTANG 45*300м прозорий 1053</t>
  </si>
  <si>
    <t xml:space="preserve">Піна монтажна професійна Akfix 805Р 750мл</t>
  </si>
  <si>
    <t xml:space="preserve">Диск пелюстковий конічний 125мм*22,2 мм Р60 5411703</t>
  </si>
  <si>
    <t xml:space="preserve">Коло пелюсткове торцеве 125 мм, № 100 17-683</t>
  </si>
  <si>
    <t xml:space="preserve">Круг пелюстковий 80 08-00-2708</t>
  </si>
  <si>
    <t xml:space="preserve">Цемент М 500 25кг Камянець-Подільський 1 пал- 64 шт</t>
  </si>
  <si>
    <t xml:space="preserve">Цемент М 500 25кг Франківський 1пал-56 шт</t>
  </si>
  <si>
    <t xml:space="preserve">17.06</t>
  </si>
  <si>
    <t xml:space="preserve">кабель ШВВП 2*1,5</t>
  </si>
  <si>
    <t xml:space="preserve">кабель ШВВП 2*2,5</t>
  </si>
  <si>
    <t xml:space="preserve">гофротруба стійка</t>
  </si>
  <si>
    <t xml:space="preserve">обойма для труб і кабеля</t>
  </si>
  <si>
    <t xml:space="preserve">Panasinik Arkedia вимикач</t>
  </si>
  <si>
    <t xml:space="preserve">Рамка 4-на</t>
  </si>
  <si>
    <t xml:space="preserve">Panasinik Arkedia розетка 1-на</t>
  </si>
  <si>
    <t xml:space="preserve">Panasinik Arkedia розетка 2-на</t>
  </si>
  <si>
    <t xml:space="preserve">коробк. Інст. Набір</t>
  </si>
  <si>
    <t xml:space="preserve">коробка установочна</t>
  </si>
  <si>
    <t xml:space="preserve">лампа 60Вт</t>
  </si>
  <si>
    <t xml:space="preserve">Ізоляційна стрічка </t>
  </si>
  <si>
    <t xml:space="preserve">Лампа 40Вт</t>
  </si>
  <si>
    <t xml:space="preserve">Прожектор LED NORD 30W</t>
  </si>
  <si>
    <t xml:space="preserve">Лампа світлодіодна ліхтарик BIKER</t>
  </si>
  <si>
    <t xml:space="preserve">Ліхтарик BIKER</t>
  </si>
  <si>
    <t xml:space="preserve">Прожектор LED NORD 50W</t>
  </si>
  <si>
    <t xml:space="preserve">ФОП Харевич О.Б.</t>
  </si>
  <si>
    <t xml:space="preserve">комплект ручок Vorne</t>
  </si>
  <si>
    <t xml:space="preserve">Директор ДНЗ "Чортківське ВПУ"                            </t>
  </si>
  <si>
    <t xml:space="preserve">Олег ІВАНІЛОВ</t>
  </si>
  <si>
    <t xml:space="preserve">Головний бухгалтер ДНЗ "Чортківське ВПУ"                            </t>
  </si>
  <si>
    <t xml:space="preserve">Володимир ДЕРКА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d\-mmm"/>
    <numFmt numFmtId="168" formatCode="0.000"/>
    <numFmt numFmtId="169" formatCode="0.0"/>
    <numFmt numFmtId="170" formatCode="[$-409]mmm\-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0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F290" activeCellId="0" sqref="F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35.85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1" width="15.56"/>
    <col collapsed="false" customWidth="true" hidden="false" outlineLevel="0" max="12" min="12" style="0" width="11.13"/>
    <col collapsed="false" customWidth="true" hidden="false" outlineLevel="0" max="13" min="13" style="0" width="12.99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9" hidden="false" customHeight="true" outlineLevel="0" collapsed="false"/>
    <row r="4" customFormat="false" ht="78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6" t="s">
        <v>12</v>
      </c>
    </row>
    <row r="5" customFormat="false" ht="12.75" hidden="false" customHeight="false" outlineLevel="0" collapsed="false">
      <c r="A5" s="7" t="n">
        <v>1</v>
      </c>
      <c r="B5" s="8" t="s">
        <v>13</v>
      </c>
      <c r="C5" s="9" t="n">
        <v>59</v>
      </c>
      <c r="D5" s="10" t="s">
        <v>14</v>
      </c>
      <c r="E5" s="11" t="n">
        <v>2200</v>
      </c>
      <c r="F5" s="12" t="s">
        <v>15</v>
      </c>
      <c r="G5" s="13" t="s">
        <v>16</v>
      </c>
      <c r="H5" s="13" t="n">
        <v>4</v>
      </c>
      <c r="I5" s="14" t="n">
        <v>350</v>
      </c>
      <c r="J5" s="14" t="n">
        <f aca="false">SUM(H5*I5)</f>
        <v>1400</v>
      </c>
      <c r="K5" s="15" t="s">
        <v>17</v>
      </c>
    </row>
    <row r="6" customFormat="false" ht="15" hidden="false" customHeight="true" outlineLevel="0" collapsed="false">
      <c r="A6" s="7"/>
      <c r="B6" s="8"/>
      <c r="C6" s="9"/>
      <c r="D6" s="10"/>
      <c r="E6" s="11"/>
      <c r="F6" s="12" t="s">
        <v>18</v>
      </c>
      <c r="G6" s="13" t="s">
        <v>19</v>
      </c>
      <c r="H6" s="16" t="n">
        <v>2</v>
      </c>
      <c r="I6" s="14" t="n">
        <v>180</v>
      </c>
      <c r="J6" s="14" t="n">
        <f aca="false">SUM(H6*I6)</f>
        <v>360</v>
      </c>
      <c r="K6" s="15"/>
    </row>
    <row r="7" customFormat="false" ht="15.75" hidden="false" customHeight="true" outlineLevel="0" collapsed="false">
      <c r="A7" s="7"/>
      <c r="B7" s="12"/>
      <c r="C7" s="13"/>
      <c r="D7" s="10"/>
      <c r="E7" s="17"/>
      <c r="F7" s="18" t="s">
        <v>20</v>
      </c>
      <c r="G7" s="13" t="s">
        <v>19</v>
      </c>
      <c r="H7" s="19" t="n">
        <v>2</v>
      </c>
      <c r="I7" s="17" t="n">
        <v>220</v>
      </c>
      <c r="J7" s="14" t="n">
        <f aca="false">SUM(H7*I7)</f>
        <v>440</v>
      </c>
      <c r="K7" s="15"/>
    </row>
    <row r="8" customFormat="false" ht="12.75" hidden="false" customHeight="true" outlineLevel="0" collapsed="false">
      <c r="A8" s="7" t="n">
        <v>2</v>
      </c>
      <c r="B8" s="12" t="s">
        <v>21</v>
      </c>
      <c r="C8" s="10" t="s">
        <v>22</v>
      </c>
      <c r="D8" s="10" t="s">
        <v>14</v>
      </c>
      <c r="E8" s="11" t="n">
        <v>16785.77</v>
      </c>
      <c r="F8" s="12" t="s">
        <v>23</v>
      </c>
      <c r="G8" s="13" t="s">
        <v>16</v>
      </c>
      <c r="H8" s="16" t="n">
        <v>15</v>
      </c>
      <c r="I8" s="11" t="n">
        <v>94.5</v>
      </c>
      <c r="J8" s="14" t="n">
        <f aca="false">SUM(H8*I8)</f>
        <v>1417.5</v>
      </c>
      <c r="K8" s="15" t="s">
        <v>24</v>
      </c>
    </row>
    <row r="9" customFormat="false" ht="12.75" hidden="false" customHeight="true" outlineLevel="0" collapsed="false">
      <c r="A9" s="7"/>
      <c r="B9" s="8"/>
      <c r="C9" s="10"/>
      <c r="D9" s="10"/>
      <c r="E9" s="11"/>
      <c r="F9" s="12" t="s">
        <v>25</v>
      </c>
      <c r="G9" s="13" t="s">
        <v>16</v>
      </c>
      <c r="H9" s="16" t="n">
        <v>1</v>
      </c>
      <c r="I9" s="11" t="n">
        <v>315</v>
      </c>
      <c r="J9" s="14" t="n">
        <f aca="false">SUM(H9*I9)</f>
        <v>315</v>
      </c>
      <c r="K9" s="20"/>
    </row>
    <row r="10" customFormat="false" ht="17.25" hidden="false" customHeight="true" outlineLevel="0" collapsed="false">
      <c r="A10" s="7"/>
      <c r="B10" s="8"/>
      <c r="C10" s="21"/>
      <c r="D10" s="10"/>
      <c r="E10" s="11"/>
      <c r="F10" s="12" t="s">
        <v>26</v>
      </c>
      <c r="G10" s="13" t="s">
        <v>16</v>
      </c>
      <c r="H10" s="16" t="n">
        <v>2</v>
      </c>
      <c r="I10" s="11" t="n">
        <v>627.9</v>
      </c>
      <c r="J10" s="14" t="n">
        <f aca="false">SUM(H10*I10)</f>
        <v>1255.8</v>
      </c>
      <c r="K10" s="22"/>
    </row>
    <row r="11" customFormat="false" ht="17.25" hidden="false" customHeight="true" outlineLevel="0" collapsed="false">
      <c r="A11" s="7"/>
      <c r="B11" s="12"/>
      <c r="C11" s="13"/>
      <c r="D11" s="10"/>
      <c r="E11" s="14"/>
      <c r="F11" s="8" t="s">
        <v>27</v>
      </c>
      <c r="G11" s="13" t="s">
        <v>16</v>
      </c>
      <c r="H11" s="16" t="n">
        <v>2</v>
      </c>
      <c r="I11" s="11" t="n">
        <v>1034.25</v>
      </c>
      <c r="J11" s="14" t="n">
        <f aca="false">SUM(H11*I11)</f>
        <v>2068.5</v>
      </c>
      <c r="K11" s="15"/>
    </row>
    <row r="12" customFormat="false" ht="16.5" hidden="false" customHeight="true" outlineLevel="0" collapsed="false">
      <c r="A12" s="7"/>
      <c r="B12" s="12"/>
      <c r="C12" s="13"/>
      <c r="D12" s="10"/>
      <c r="E12" s="14"/>
      <c r="F12" s="12" t="s">
        <v>28</v>
      </c>
      <c r="G12" s="13" t="s">
        <v>16</v>
      </c>
      <c r="H12" s="16" t="n">
        <v>1</v>
      </c>
      <c r="I12" s="11" t="n">
        <v>94.5</v>
      </c>
      <c r="J12" s="14" t="n">
        <f aca="false">SUM(H12*I12)</f>
        <v>94.5</v>
      </c>
      <c r="K12" s="22"/>
    </row>
    <row r="13" customFormat="false" ht="18" hidden="false" customHeight="true" outlineLevel="0" collapsed="false">
      <c r="A13" s="7"/>
      <c r="B13" s="8"/>
      <c r="C13" s="16"/>
      <c r="D13" s="10"/>
      <c r="E13" s="11"/>
      <c r="F13" s="12" t="s">
        <v>29</v>
      </c>
      <c r="G13" s="13" t="s">
        <v>16</v>
      </c>
      <c r="H13" s="16" t="n">
        <v>4</v>
      </c>
      <c r="I13" s="11" t="n">
        <v>114.45</v>
      </c>
      <c r="J13" s="14" t="n">
        <f aca="false">SUM(H13*I13)</f>
        <v>457.8</v>
      </c>
      <c r="K13" s="22"/>
    </row>
    <row r="14" customFormat="false" ht="15" hidden="false" customHeight="true" outlineLevel="0" collapsed="false">
      <c r="A14" s="7"/>
      <c r="B14" s="8"/>
      <c r="C14" s="16"/>
      <c r="D14" s="23"/>
      <c r="E14" s="24"/>
      <c r="F14" s="12" t="s">
        <v>30</v>
      </c>
      <c r="G14" s="13" t="s">
        <v>16</v>
      </c>
      <c r="H14" s="13" t="n">
        <v>1</v>
      </c>
      <c r="I14" s="14" t="n">
        <v>122.85</v>
      </c>
      <c r="J14" s="14" t="n">
        <f aca="false">SUM(H14*I14)</f>
        <v>122.85</v>
      </c>
      <c r="K14" s="15"/>
    </row>
    <row r="15" customFormat="false" ht="16.5" hidden="false" customHeight="true" outlineLevel="0" collapsed="false">
      <c r="A15" s="7"/>
      <c r="B15" s="8"/>
      <c r="C15" s="25"/>
      <c r="D15" s="23"/>
      <c r="E15" s="11"/>
      <c r="F15" s="8" t="s">
        <v>31</v>
      </c>
      <c r="G15" s="13" t="s">
        <v>16</v>
      </c>
      <c r="H15" s="16" t="n">
        <v>1</v>
      </c>
      <c r="I15" s="11" t="n">
        <v>157.5</v>
      </c>
      <c r="J15" s="14" t="n">
        <f aca="false">SUM(H15*I15)</f>
        <v>157.5</v>
      </c>
      <c r="K15" s="15"/>
    </row>
    <row r="16" customFormat="false" ht="15.75" hidden="false" customHeight="true" outlineLevel="0" collapsed="false">
      <c r="A16" s="7"/>
      <c r="B16" s="8"/>
      <c r="C16" s="13"/>
      <c r="D16" s="23"/>
      <c r="E16" s="11"/>
      <c r="F16" s="8" t="s">
        <v>32</v>
      </c>
      <c r="G16" s="13" t="s">
        <v>16</v>
      </c>
      <c r="H16" s="16" t="n">
        <v>1</v>
      </c>
      <c r="I16" s="11" t="n">
        <v>120.75</v>
      </c>
      <c r="J16" s="14" t="n">
        <f aca="false">SUM(H16*I16)</f>
        <v>120.75</v>
      </c>
      <c r="K16" s="15"/>
    </row>
    <row r="17" customFormat="false" ht="14.25" hidden="false" customHeight="true" outlineLevel="0" collapsed="false">
      <c r="A17" s="7"/>
      <c r="B17" s="8"/>
      <c r="C17" s="10"/>
      <c r="D17" s="23"/>
      <c r="E17" s="11"/>
      <c r="F17" s="12" t="s">
        <v>33</v>
      </c>
      <c r="G17" s="13" t="s">
        <v>34</v>
      </c>
      <c r="H17" s="13" t="n">
        <v>25</v>
      </c>
      <c r="I17" s="11" t="n">
        <v>37.28</v>
      </c>
      <c r="J17" s="14" t="n">
        <f aca="false">SUM(H17*I17)</f>
        <v>932</v>
      </c>
      <c r="K17" s="15"/>
    </row>
    <row r="18" customFormat="false" ht="17.25" hidden="false" customHeight="true" outlineLevel="0" collapsed="false">
      <c r="A18" s="7"/>
      <c r="B18" s="12"/>
      <c r="C18" s="13"/>
      <c r="D18" s="23"/>
      <c r="E18" s="14"/>
      <c r="F18" s="8" t="s">
        <v>35</v>
      </c>
      <c r="G18" s="13" t="s">
        <v>16</v>
      </c>
      <c r="H18" s="16" t="n">
        <v>1</v>
      </c>
      <c r="I18" s="11" t="n">
        <v>106.05</v>
      </c>
      <c r="J18" s="14" t="n">
        <f aca="false">SUM(H18*I18)</f>
        <v>106.05</v>
      </c>
      <c r="K18" s="15"/>
    </row>
    <row r="19" customFormat="false" ht="16.5" hidden="false" customHeight="true" outlineLevel="0" collapsed="false">
      <c r="A19" s="7"/>
      <c r="B19" s="8"/>
      <c r="C19" s="10"/>
      <c r="D19" s="10"/>
      <c r="E19" s="11"/>
      <c r="F19" s="12" t="s">
        <v>36</v>
      </c>
      <c r="G19" s="13" t="s">
        <v>16</v>
      </c>
      <c r="H19" s="16" t="n">
        <v>6</v>
      </c>
      <c r="I19" s="11" t="n">
        <v>115.5</v>
      </c>
      <c r="J19" s="14" t="n">
        <f aca="false">SUM(H19*I19)</f>
        <v>693</v>
      </c>
      <c r="K19" s="20"/>
    </row>
    <row r="20" customFormat="false" ht="12.75" hidden="false" customHeight="false" outlineLevel="0" collapsed="false">
      <c r="A20" s="7"/>
      <c r="B20" s="8"/>
      <c r="C20" s="13"/>
      <c r="D20" s="23"/>
      <c r="E20" s="11"/>
      <c r="F20" s="12" t="s">
        <v>37</v>
      </c>
      <c r="G20" s="13" t="s">
        <v>34</v>
      </c>
      <c r="H20" s="16" t="n">
        <v>10</v>
      </c>
      <c r="I20" s="11" t="n">
        <v>22.89</v>
      </c>
      <c r="J20" s="14" t="n">
        <f aca="false">SUM(H20*I20)</f>
        <v>228.9</v>
      </c>
      <c r="K20" s="15"/>
    </row>
    <row r="21" customFormat="false" ht="12.75" hidden="false" customHeight="true" outlineLevel="0" collapsed="false">
      <c r="A21" s="7"/>
      <c r="B21" s="8"/>
      <c r="C21" s="10"/>
      <c r="D21" s="10"/>
      <c r="E21" s="11"/>
      <c r="F21" s="12" t="s">
        <v>38</v>
      </c>
      <c r="G21" s="13" t="s">
        <v>16</v>
      </c>
      <c r="H21" s="16" t="n">
        <v>1</v>
      </c>
      <c r="I21" s="11" t="n">
        <v>106.76</v>
      </c>
      <c r="J21" s="14" t="n">
        <f aca="false">SUM(H21*I21)</f>
        <v>106.76</v>
      </c>
      <c r="K21" s="20"/>
    </row>
    <row r="22" customFormat="false" ht="12.75" hidden="false" customHeight="false" outlineLevel="0" collapsed="false">
      <c r="A22" s="7"/>
      <c r="B22" s="8"/>
      <c r="C22" s="16"/>
      <c r="D22" s="10"/>
      <c r="E22" s="11"/>
      <c r="F22" s="12" t="s">
        <v>39</v>
      </c>
      <c r="G22" s="13" t="s">
        <v>16</v>
      </c>
      <c r="H22" s="16" t="n">
        <v>1</v>
      </c>
      <c r="I22" s="11" t="n">
        <v>135.08</v>
      </c>
      <c r="J22" s="14" t="n">
        <f aca="false">SUM(H22*I22)</f>
        <v>135.08</v>
      </c>
      <c r="K22" s="22"/>
    </row>
    <row r="23" customFormat="false" ht="13.5" hidden="false" customHeight="true" outlineLevel="0" collapsed="false">
      <c r="A23" s="7"/>
      <c r="B23" s="8"/>
      <c r="C23" s="10"/>
      <c r="D23" s="10"/>
      <c r="E23" s="11"/>
      <c r="F23" s="12" t="s">
        <v>40</v>
      </c>
      <c r="G23" s="13" t="s">
        <v>16</v>
      </c>
      <c r="H23" s="16" t="n">
        <v>6</v>
      </c>
      <c r="I23" s="11" t="n">
        <v>399</v>
      </c>
      <c r="J23" s="14" t="n">
        <f aca="false">SUM(H23*I23)</f>
        <v>2394</v>
      </c>
      <c r="K23" s="20"/>
    </row>
    <row r="24" customFormat="false" ht="15" hidden="false" customHeight="true" outlineLevel="0" collapsed="false">
      <c r="A24" s="7"/>
      <c r="B24" s="8"/>
      <c r="C24" s="16"/>
      <c r="D24" s="10"/>
      <c r="E24" s="11"/>
      <c r="F24" s="12" t="s">
        <v>41</v>
      </c>
      <c r="G24" s="13" t="s">
        <v>16</v>
      </c>
      <c r="H24" s="16" t="n">
        <v>1</v>
      </c>
      <c r="I24" s="11" t="n">
        <v>392.18</v>
      </c>
      <c r="J24" s="14" t="n">
        <f aca="false">SUM(H24*I24)</f>
        <v>392.18</v>
      </c>
      <c r="K24" s="22"/>
    </row>
    <row r="25" customFormat="false" ht="12" hidden="false" customHeight="true" outlineLevel="0" collapsed="false">
      <c r="A25" s="7"/>
      <c r="B25" s="8"/>
      <c r="C25" s="16"/>
      <c r="D25" s="10"/>
      <c r="E25" s="14"/>
      <c r="F25" s="8" t="s">
        <v>42</v>
      </c>
      <c r="G25" s="13" t="s">
        <v>16</v>
      </c>
      <c r="H25" s="16" t="n">
        <v>1</v>
      </c>
      <c r="I25" s="11" t="n">
        <v>506.1</v>
      </c>
      <c r="J25" s="14" t="n">
        <f aca="false">SUM(H25*I25)</f>
        <v>506.1</v>
      </c>
      <c r="K25" s="20"/>
    </row>
    <row r="26" customFormat="false" ht="12.75" hidden="false" customHeight="true" outlineLevel="0" collapsed="false">
      <c r="A26" s="7"/>
      <c r="B26" s="8"/>
      <c r="C26" s="16"/>
      <c r="D26" s="10"/>
      <c r="E26" s="11"/>
      <c r="F26" s="12" t="s">
        <v>43</v>
      </c>
      <c r="G26" s="13" t="s">
        <v>16</v>
      </c>
      <c r="H26" s="16" t="n">
        <v>3</v>
      </c>
      <c r="I26" s="14" t="n">
        <v>1498</v>
      </c>
      <c r="J26" s="14" t="n">
        <f aca="false">SUM(H26*I26)</f>
        <v>4494</v>
      </c>
      <c r="K26" s="22"/>
    </row>
    <row r="27" customFormat="false" ht="12.75" hidden="false" customHeight="false" outlineLevel="0" collapsed="false">
      <c r="A27" s="7"/>
      <c r="B27" s="8"/>
      <c r="C27" s="13"/>
      <c r="D27" s="23"/>
      <c r="E27" s="11"/>
      <c r="F27" s="12" t="s">
        <v>44</v>
      </c>
      <c r="G27" s="13" t="s">
        <v>16</v>
      </c>
      <c r="H27" s="13" t="n">
        <v>10</v>
      </c>
      <c r="I27" s="11" t="n">
        <v>78.75</v>
      </c>
      <c r="J27" s="14" t="n">
        <f aca="false">SUM(H27*I27)</f>
        <v>787.5</v>
      </c>
      <c r="K27" s="22"/>
    </row>
    <row r="28" customFormat="false" ht="12.75" hidden="false" customHeight="false" outlineLevel="0" collapsed="false">
      <c r="A28" s="7" t="n">
        <v>3</v>
      </c>
      <c r="B28" s="12" t="s">
        <v>45</v>
      </c>
      <c r="C28" s="10" t="s">
        <v>46</v>
      </c>
      <c r="D28" s="10" t="s">
        <v>14</v>
      </c>
      <c r="E28" s="11" t="n">
        <v>1981.4</v>
      </c>
      <c r="F28" s="12" t="s">
        <v>47</v>
      </c>
      <c r="G28" s="13" t="s">
        <v>16</v>
      </c>
      <c r="H28" s="16" t="n">
        <v>50</v>
      </c>
      <c r="I28" s="11" t="n">
        <v>14</v>
      </c>
      <c r="J28" s="14" t="n">
        <f aca="false">SUM(H28*I28)</f>
        <v>700</v>
      </c>
      <c r="K28" s="15" t="s">
        <v>24</v>
      </c>
    </row>
    <row r="29" customFormat="false" ht="12.75" hidden="false" customHeight="false" outlineLevel="0" collapsed="false">
      <c r="A29" s="7"/>
      <c r="B29" s="12"/>
      <c r="C29" s="10"/>
      <c r="D29" s="23"/>
      <c r="E29" s="11"/>
      <c r="F29" s="12" t="s">
        <v>48</v>
      </c>
      <c r="G29" s="13" t="s">
        <v>16</v>
      </c>
      <c r="H29" s="16" t="n">
        <v>6</v>
      </c>
      <c r="I29" s="11" t="n">
        <v>65</v>
      </c>
      <c r="J29" s="14" t="n">
        <f aca="false">SUM(H29*I29)</f>
        <v>390</v>
      </c>
      <c r="K29" s="15"/>
    </row>
    <row r="30" customFormat="false" ht="12.75" hidden="false" customHeight="false" outlineLevel="0" collapsed="false">
      <c r="A30" s="7"/>
      <c r="B30" s="8"/>
      <c r="C30" s="10"/>
      <c r="D30" s="10"/>
      <c r="E30" s="11"/>
      <c r="F30" s="12" t="s">
        <v>49</v>
      </c>
      <c r="G30" s="13" t="s">
        <v>16</v>
      </c>
      <c r="H30" s="16" t="n">
        <v>4</v>
      </c>
      <c r="I30" s="11" t="n">
        <v>116.6</v>
      </c>
      <c r="J30" s="14" t="n">
        <f aca="false">SUM(H30*I30)</f>
        <v>466.4</v>
      </c>
      <c r="K30" s="20"/>
    </row>
    <row r="31" customFormat="false" ht="13.5" hidden="false" customHeight="true" outlineLevel="0" collapsed="false">
      <c r="A31" s="7"/>
      <c r="B31" s="8"/>
      <c r="C31" s="16"/>
      <c r="D31" s="10"/>
      <c r="E31" s="11"/>
      <c r="F31" s="12" t="s">
        <v>50</v>
      </c>
      <c r="G31" s="13" t="s">
        <v>16</v>
      </c>
      <c r="H31" s="16" t="n">
        <v>5</v>
      </c>
      <c r="I31" s="11" t="n">
        <v>85</v>
      </c>
      <c r="J31" s="14" t="n">
        <f aca="false">SUM(H31*I31)</f>
        <v>425</v>
      </c>
      <c r="K31" s="22"/>
    </row>
    <row r="32" customFormat="false" ht="14.25" hidden="false" customHeight="true" outlineLevel="0" collapsed="false">
      <c r="A32" s="7" t="n">
        <v>4</v>
      </c>
      <c r="B32" s="12" t="s">
        <v>45</v>
      </c>
      <c r="C32" s="10" t="s">
        <v>51</v>
      </c>
      <c r="D32" s="10" t="s">
        <v>14</v>
      </c>
      <c r="E32" s="14" t="n">
        <v>3550</v>
      </c>
      <c r="F32" s="12" t="s">
        <v>52</v>
      </c>
      <c r="G32" s="13" t="s">
        <v>16</v>
      </c>
      <c r="H32" s="16" t="n">
        <v>4</v>
      </c>
      <c r="I32" s="11" t="n">
        <v>670</v>
      </c>
      <c r="J32" s="14" t="n">
        <f aca="false">SUM(H32*I32)</f>
        <v>2680</v>
      </c>
      <c r="K32" s="15" t="s">
        <v>24</v>
      </c>
    </row>
    <row r="33" customFormat="false" ht="12.75" hidden="false" customHeight="true" outlineLevel="0" collapsed="false">
      <c r="A33" s="7"/>
      <c r="B33" s="12"/>
      <c r="C33" s="13"/>
      <c r="D33" s="23"/>
      <c r="E33" s="14"/>
      <c r="F33" s="12" t="s">
        <v>53</v>
      </c>
      <c r="G33" s="13" t="s">
        <v>16</v>
      </c>
      <c r="H33" s="16" t="n">
        <v>2</v>
      </c>
      <c r="I33" s="11" t="n">
        <v>175</v>
      </c>
      <c r="J33" s="14" t="n">
        <f aca="false">SUM(H33*I33)</f>
        <v>350</v>
      </c>
      <c r="K33" s="15"/>
    </row>
    <row r="34" customFormat="false" ht="12.75" hidden="false" customHeight="false" outlineLevel="0" collapsed="false">
      <c r="A34" s="7"/>
      <c r="B34" s="8"/>
      <c r="C34" s="10"/>
      <c r="D34" s="10"/>
      <c r="E34" s="11"/>
      <c r="F34" s="12" t="s">
        <v>54</v>
      </c>
      <c r="G34" s="13" t="s">
        <v>16</v>
      </c>
      <c r="H34" s="19" t="n">
        <v>4</v>
      </c>
      <c r="I34" s="17" t="n">
        <v>130</v>
      </c>
      <c r="J34" s="14" t="n">
        <f aca="false">SUM(H34*I34)</f>
        <v>520</v>
      </c>
      <c r="K34" s="22"/>
    </row>
    <row r="35" customFormat="false" ht="13.5" hidden="false" customHeight="true" outlineLevel="0" collapsed="false">
      <c r="A35" s="7" t="n">
        <v>5</v>
      </c>
      <c r="B35" s="12" t="s">
        <v>45</v>
      </c>
      <c r="C35" s="10" t="s">
        <v>55</v>
      </c>
      <c r="D35" s="10" t="s">
        <v>14</v>
      </c>
      <c r="E35" s="11" t="n">
        <v>16500</v>
      </c>
      <c r="F35" s="12" t="s">
        <v>56</v>
      </c>
      <c r="G35" s="13" t="s">
        <v>16</v>
      </c>
      <c r="H35" s="16" t="n">
        <v>6</v>
      </c>
      <c r="I35" s="11" t="n">
        <v>1500</v>
      </c>
      <c r="J35" s="14" t="n">
        <f aca="false">SUM(H35*I35)</f>
        <v>9000</v>
      </c>
      <c r="K35" s="22" t="s">
        <v>24</v>
      </c>
    </row>
    <row r="36" customFormat="false" ht="14.25" hidden="false" customHeight="true" outlineLevel="0" collapsed="false">
      <c r="A36" s="7"/>
      <c r="B36" s="8"/>
      <c r="C36" s="9"/>
      <c r="D36" s="10"/>
      <c r="E36" s="11"/>
      <c r="F36" s="12" t="s">
        <v>57</v>
      </c>
      <c r="G36" s="13" t="s">
        <v>16</v>
      </c>
      <c r="H36" s="13" t="n">
        <v>5</v>
      </c>
      <c r="I36" s="14" t="n">
        <v>1500</v>
      </c>
      <c r="J36" s="14" t="n">
        <f aca="false">SUM(H36*I36)</f>
        <v>7500</v>
      </c>
      <c r="K36" s="15"/>
    </row>
    <row r="37" customFormat="false" ht="15" hidden="false" customHeight="true" outlineLevel="0" collapsed="false">
      <c r="A37" s="7" t="n">
        <v>6</v>
      </c>
      <c r="B37" s="8" t="s">
        <v>58</v>
      </c>
      <c r="C37" s="16" t="n">
        <v>64</v>
      </c>
      <c r="D37" s="10" t="s">
        <v>14</v>
      </c>
      <c r="E37" s="11" t="n">
        <v>2945</v>
      </c>
      <c r="F37" s="12" t="s">
        <v>59</v>
      </c>
      <c r="G37" s="13" t="s">
        <v>16</v>
      </c>
      <c r="H37" s="16" t="n">
        <v>1</v>
      </c>
      <c r="I37" s="11" t="n">
        <v>240</v>
      </c>
      <c r="J37" s="14" t="n">
        <f aca="false">SUM(H37*I37)</f>
        <v>240</v>
      </c>
      <c r="K37" s="20" t="s">
        <v>17</v>
      </c>
    </row>
    <row r="38" customFormat="false" ht="12.75" hidden="false" customHeight="false" outlineLevel="0" collapsed="false">
      <c r="A38" s="7"/>
      <c r="B38" s="8"/>
      <c r="C38" s="16"/>
      <c r="D38" s="10"/>
      <c r="E38" s="11"/>
      <c r="F38" s="12" t="s">
        <v>60</v>
      </c>
      <c r="G38" s="13" t="s">
        <v>16</v>
      </c>
      <c r="H38" s="16" t="n">
        <v>1</v>
      </c>
      <c r="I38" s="11" t="n">
        <v>40</v>
      </c>
      <c r="J38" s="14" t="n">
        <f aca="false">SUM(H38*I38)</f>
        <v>40</v>
      </c>
      <c r="K38" s="20"/>
    </row>
    <row r="39" customFormat="false" ht="15" hidden="false" customHeight="true" outlineLevel="0" collapsed="false">
      <c r="A39" s="7"/>
      <c r="B39" s="8"/>
      <c r="C39" s="16"/>
      <c r="D39" s="10"/>
      <c r="E39" s="11"/>
      <c r="F39" s="12" t="s">
        <v>61</v>
      </c>
      <c r="G39" s="13" t="s">
        <v>16</v>
      </c>
      <c r="H39" s="16" t="n">
        <v>5</v>
      </c>
      <c r="I39" s="11" t="n">
        <v>65</v>
      </c>
      <c r="J39" s="14" t="n">
        <f aca="false">SUM(H39*I39)</f>
        <v>325</v>
      </c>
      <c r="K39" s="22"/>
    </row>
    <row r="40" customFormat="false" ht="15" hidden="false" customHeight="true" outlineLevel="0" collapsed="false">
      <c r="A40" s="7"/>
      <c r="B40" s="12"/>
      <c r="C40" s="13"/>
      <c r="D40" s="23"/>
      <c r="E40" s="14"/>
      <c r="F40" s="12" t="s">
        <v>62</v>
      </c>
      <c r="G40" s="13" t="s">
        <v>16</v>
      </c>
      <c r="H40" s="26" t="n">
        <v>5</v>
      </c>
      <c r="I40" s="14" t="n">
        <v>50</v>
      </c>
      <c r="J40" s="14" t="n">
        <f aca="false">SUM(H40*I40)</f>
        <v>250</v>
      </c>
      <c r="K40" s="15"/>
    </row>
    <row r="41" customFormat="false" ht="12.75" hidden="false" customHeight="false" outlineLevel="0" collapsed="false">
      <c r="A41" s="7"/>
      <c r="B41" s="8"/>
      <c r="C41" s="16"/>
      <c r="D41" s="10"/>
      <c r="E41" s="11"/>
      <c r="F41" s="12" t="s">
        <v>63</v>
      </c>
      <c r="G41" s="13" t="s">
        <v>16</v>
      </c>
      <c r="H41" s="16" t="n">
        <v>6</v>
      </c>
      <c r="I41" s="14" t="n">
        <v>180</v>
      </c>
      <c r="J41" s="14" t="n">
        <f aca="false">SUM(H41*I41)</f>
        <v>1080</v>
      </c>
      <c r="K41" s="20"/>
    </row>
    <row r="42" customFormat="false" ht="12.75" hidden="false" customHeight="false" outlineLevel="0" collapsed="false">
      <c r="A42" s="7"/>
      <c r="B42" s="8"/>
      <c r="C42" s="16"/>
      <c r="D42" s="10"/>
      <c r="E42" s="11"/>
      <c r="F42" s="12" t="s">
        <v>64</v>
      </c>
      <c r="G42" s="13" t="s">
        <v>16</v>
      </c>
      <c r="H42" s="26" t="n">
        <v>1</v>
      </c>
      <c r="I42" s="14" t="n">
        <v>670</v>
      </c>
      <c r="J42" s="14" t="n">
        <f aca="false">SUM(H42*I42)</f>
        <v>670</v>
      </c>
      <c r="K42" s="20"/>
    </row>
    <row r="43" customFormat="false" ht="12.75" hidden="false" customHeight="false" outlineLevel="0" collapsed="false">
      <c r="A43" s="7"/>
      <c r="B43" s="12"/>
      <c r="C43" s="16"/>
      <c r="D43" s="23"/>
      <c r="E43" s="11"/>
      <c r="F43" s="12" t="s">
        <v>65</v>
      </c>
      <c r="G43" s="13" t="s">
        <v>16</v>
      </c>
      <c r="H43" s="26" t="n">
        <v>2</v>
      </c>
      <c r="I43" s="11" t="n">
        <v>170</v>
      </c>
      <c r="J43" s="14" t="n">
        <f aca="false">SUM(H43*I43)</f>
        <v>340</v>
      </c>
      <c r="K43" s="20"/>
    </row>
    <row r="44" customFormat="false" ht="12" hidden="false" customHeight="true" outlineLevel="0" collapsed="false">
      <c r="A44" s="7" t="n">
        <v>7</v>
      </c>
      <c r="B44" s="8" t="s">
        <v>66</v>
      </c>
      <c r="C44" s="16" t="n">
        <v>65</v>
      </c>
      <c r="D44" s="10" t="s">
        <v>14</v>
      </c>
      <c r="E44" s="11" t="n">
        <v>4402</v>
      </c>
      <c r="F44" s="12" t="s">
        <v>67</v>
      </c>
      <c r="G44" s="13" t="s">
        <v>16</v>
      </c>
      <c r="H44" s="16" t="n">
        <v>1</v>
      </c>
      <c r="I44" s="14" t="n">
        <v>380</v>
      </c>
      <c r="J44" s="14" t="n">
        <f aca="false">SUM(H44*I44)</f>
        <v>380</v>
      </c>
      <c r="K44" s="20" t="s">
        <v>17</v>
      </c>
    </row>
    <row r="45" customFormat="false" ht="12.75" hidden="false" customHeight="true" outlineLevel="0" collapsed="false">
      <c r="A45" s="7"/>
      <c r="B45" s="12"/>
      <c r="C45" s="13"/>
      <c r="D45" s="23"/>
      <c r="E45" s="14"/>
      <c r="F45" s="12" t="s">
        <v>68</v>
      </c>
      <c r="G45" s="13" t="s">
        <v>16</v>
      </c>
      <c r="H45" s="13" t="n">
        <v>4</v>
      </c>
      <c r="I45" s="11" t="n">
        <v>50</v>
      </c>
      <c r="J45" s="14" t="n">
        <f aca="false">SUM(H45*I45)</f>
        <v>200</v>
      </c>
      <c r="K45" s="20"/>
    </row>
    <row r="46" customFormat="false" ht="12.75" hidden="false" customHeight="false" outlineLevel="0" collapsed="false">
      <c r="A46" s="7"/>
      <c r="B46" s="12"/>
      <c r="C46" s="16"/>
      <c r="D46" s="23"/>
      <c r="E46" s="11"/>
      <c r="F46" s="12" t="s">
        <v>69</v>
      </c>
      <c r="G46" s="13" t="s">
        <v>16</v>
      </c>
      <c r="H46" s="13" t="n">
        <v>2</v>
      </c>
      <c r="I46" s="11" t="n">
        <v>65</v>
      </c>
      <c r="J46" s="14" t="n">
        <f aca="false">SUM(H46*I46)</f>
        <v>130</v>
      </c>
      <c r="K46" s="15"/>
    </row>
    <row r="47" customFormat="false" ht="12.75" hidden="false" customHeight="false" outlineLevel="0" collapsed="false">
      <c r="A47" s="7"/>
      <c r="B47" s="12"/>
      <c r="C47" s="16"/>
      <c r="D47" s="23"/>
      <c r="E47" s="11"/>
      <c r="F47" s="12" t="s">
        <v>70</v>
      </c>
      <c r="G47" s="13" t="s">
        <v>16</v>
      </c>
      <c r="H47" s="16" t="n">
        <v>3</v>
      </c>
      <c r="I47" s="11" t="n">
        <v>36</v>
      </c>
      <c r="J47" s="14" t="n">
        <f aca="false">SUM(H47*I47)</f>
        <v>108</v>
      </c>
      <c r="K47" s="22"/>
    </row>
    <row r="48" customFormat="false" ht="12.75" hidden="false" customHeight="false" outlineLevel="0" collapsed="false">
      <c r="A48" s="7"/>
      <c r="B48" s="8"/>
      <c r="C48" s="16"/>
      <c r="D48" s="10"/>
      <c r="E48" s="11"/>
      <c r="F48" s="12" t="s">
        <v>71</v>
      </c>
      <c r="G48" s="13" t="s">
        <v>16</v>
      </c>
      <c r="H48" s="16" t="n">
        <v>30</v>
      </c>
      <c r="I48" s="11" t="n">
        <v>10</v>
      </c>
      <c r="J48" s="14" t="n">
        <f aca="false">SUM(H48*I48)</f>
        <v>300</v>
      </c>
      <c r="K48" s="22"/>
    </row>
    <row r="49" customFormat="false" ht="12.75" hidden="false" customHeight="false" outlineLevel="0" collapsed="false">
      <c r="A49" s="7"/>
      <c r="B49" s="8"/>
      <c r="C49" s="10"/>
      <c r="D49" s="10"/>
      <c r="E49" s="11"/>
      <c r="F49" s="12" t="s">
        <v>72</v>
      </c>
      <c r="G49" s="13" t="s">
        <v>16</v>
      </c>
      <c r="H49" s="16" t="n">
        <v>5</v>
      </c>
      <c r="I49" s="17" t="n">
        <v>10</v>
      </c>
      <c r="J49" s="14" t="n">
        <f aca="false">SUM(H49*I49)</f>
        <v>50</v>
      </c>
      <c r="K49" s="22"/>
    </row>
    <row r="50" customFormat="false" ht="15" hidden="false" customHeight="true" outlineLevel="0" collapsed="false">
      <c r="A50" s="7"/>
      <c r="B50" s="8"/>
      <c r="C50" s="16"/>
      <c r="D50" s="10"/>
      <c r="E50" s="27"/>
      <c r="F50" s="28" t="s">
        <v>73</v>
      </c>
      <c r="G50" s="13" t="s">
        <v>16</v>
      </c>
      <c r="H50" s="16" t="n">
        <v>1</v>
      </c>
      <c r="I50" s="11" t="n">
        <v>36</v>
      </c>
      <c r="J50" s="14" t="n">
        <f aca="false">SUM(H50*I50)</f>
        <v>36</v>
      </c>
      <c r="K50" s="22"/>
    </row>
    <row r="51" customFormat="false" ht="12.75" hidden="false" customHeight="false" outlineLevel="0" collapsed="false">
      <c r="A51" s="7"/>
      <c r="B51" s="8"/>
      <c r="C51" s="16"/>
      <c r="D51" s="10"/>
      <c r="E51" s="27"/>
      <c r="F51" s="12" t="s">
        <v>71</v>
      </c>
      <c r="G51" s="13" t="s">
        <v>16</v>
      </c>
      <c r="H51" s="16" t="n">
        <v>5</v>
      </c>
      <c r="I51" s="11" t="n">
        <v>38</v>
      </c>
      <c r="J51" s="14" t="n">
        <f aca="false">SUM(H51*I51)</f>
        <v>190</v>
      </c>
      <c r="K51" s="20"/>
    </row>
    <row r="52" customFormat="false" ht="13.5" hidden="false" customHeight="true" outlineLevel="0" collapsed="false">
      <c r="A52" s="7"/>
      <c r="B52" s="12"/>
      <c r="C52" s="13"/>
      <c r="D52" s="23"/>
      <c r="E52" s="27"/>
      <c r="F52" s="29" t="s">
        <v>74</v>
      </c>
      <c r="G52" s="13" t="s">
        <v>16</v>
      </c>
      <c r="H52" s="16" t="n">
        <v>3</v>
      </c>
      <c r="I52" s="11" t="n">
        <v>90</v>
      </c>
      <c r="J52" s="14" t="n">
        <f aca="false">SUM(H52*I52)</f>
        <v>270</v>
      </c>
      <c r="K52" s="22"/>
    </row>
    <row r="53" customFormat="false" ht="15" hidden="false" customHeight="true" outlineLevel="0" collapsed="false">
      <c r="A53" s="7"/>
      <c r="B53" s="8"/>
      <c r="C53" s="16"/>
      <c r="D53" s="10"/>
      <c r="E53" s="27"/>
      <c r="F53" s="29" t="s">
        <v>75</v>
      </c>
      <c r="G53" s="13" t="s">
        <v>16</v>
      </c>
      <c r="H53" s="16" t="n">
        <v>1</v>
      </c>
      <c r="I53" s="11" t="n">
        <v>83</v>
      </c>
      <c r="J53" s="14" t="n">
        <f aca="false">SUM(H53*I53)</f>
        <v>83</v>
      </c>
      <c r="K53" s="22"/>
    </row>
    <row r="54" customFormat="false" ht="12.75" hidden="false" customHeight="false" outlineLevel="0" collapsed="false">
      <c r="A54" s="7"/>
      <c r="B54" s="8"/>
      <c r="C54" s="16"/>
      <c r="D54" s="10"/>
      <c r="E54" s="27"/>
      <c r="F54" s="29" t="s">
        <v>76</v>
      </c>
      <c r="G54" s="13" t="s">
        <v>16</v>
      </c>
      <c r="H54" s="16" t="n">
        <v>1</v>
      </c>
      <c r="I54" s="11" t="n">
        <v>10</v>
      </c>
      <c r="J54" s="14" t="n">
        <f aca="false">SUM(H54*I54)</f>
        <v>10</v>
      </c>
      <c r="K54" s="22"/>
    </row>
    <row r="55" customFormat="false" ht="12.75" hidden="false" customHeight="false" outlineLevel="0" collapsed="false">
      <c r="A55" s="7"/>
      <c r="B55" s="8"/>
      <c r="C55" s="16"/>
      <c r="D55" s="10"/>
      <c r="E55" s="27"/>
      <c r="F55" s="29" t="s">
        <v>77</v>
      </c>
      <c r="G55" s="13" t="s">
        <v>16</v>
      </c>
      <c r="H55" s="16" t="n">
        <v>5</v>
      </c>
      <c r="I55" s="11" t="n">
        <v>22</v>
      </c>
      <c r="J55" s="14" t="n">
        <f aca="false">SUM(H55*I55)</f>
        <v>110</v>
      </c>
      <c r="K55" s="22"/>
    </row>
    <row r="56" customFormat="false" ht="13.5" hidden="false" customHeight="true" outlineLevel="0" collapsed="false">
      <c r="A56" s="7"/>
      <c r="B56" s="8"/>
      <c r="C56" s="16"/>
      <c r="D56" s="10"/>
      <c r="E56" s="27"/>
      <c r="F56" s="29" t="s">
        <v>78</v>
      </c>
      <c r="G56" s="13" t="s">
        <v>16</v>
      </c>
      <c r="H56" s="16" t="n">
        <v>5</v>
      </c>
      <c r="I56" s="11" t="n">
        <v>43</v>
      </c>
      <c r="J56" s="14" t="n">
        <f aca="false">SUM(H56*I56)</f>
        <v>215</v>
      </c>
      <c r="K56" s="20"/>
    </row>
    <row r="57" customFormat="false" ht="15" hidden="false" customHeight="true" outlineLevel="0" collapsed="false">
      <c r="A57" s="7"/>
      <c r="B57" s="8"/>
      <c r="C57" s="16"/>
      <c r="D57" s="10"/>
      <c r="E57" s="27"/>
      <c r="F57" s="28" t="s">
        <v>79</v>
      </c>
      <c r="G57" s="13" t="s">
        <v>16</v>
      </c>
      <c r="H57" s="16" t="n">
        <v>10</v>
      </c>
      <c r="I57" s="11" t="n">
        <v>200</v>
      </c>
      <c r="J57" s="14" t="n">
        <f aca="false">SUM(H57*I57)</f>
        <v>2000</v>
      </c>
      <c r="K57" s="22"/>
    </row>
    <row r="58" customFormat="false" ht="13.5" hidden="false" customHeight="true" outlineLevel="0" collapsed="false">
      <c r="A58" s="7"/>
      <c r="B58" s="12"/>
      <c r="C58" s="13"/>
      <c r="D58" s="23"/>
      <c r="E58" s="27"/>
      <c r="F58" s="30" t="s">
        <v>80</v>
      </c>
      <c r="G58" s="13" t="s">
        <v>16</v>
      </c>
      <c r="H58" s="16" t="n">
        <v>1</v>
      </c>
      <c r="I58" s="11" t="n">
        <v>320</v>
      </c>
      <c r="J58" s="14" t="n">
        <f aca="false">SUM(H58*I58)</f>
        <v>320</v>
      </c>
      <c r="K58" s="22"/>
      <c r="L58" s="31"/>
    </row>
    <row r="59" customFormat="false" ht="13.5" hidden="false" customHeight="true" outlineLevel="0" collapsed="false">
      <c r="A59" s="7" t="n">
        <v>8</v>
      </c>
      <c r="B59" s="8" t="s">
        <v>81</v>
      </c>
      <c r="C59" s="16" t="n">
        <v>66</v>
      </c>
      <c r="D59" s="10" t="s">
        <v>14</v>
      </c>
      <c r="E59" s="27" t="n">
        <v>560</v>
      </c>
      <c r="F59" s="30" t="s">
        <v>82</v>
      </c>
      <c r="G59" s="13" t="s">
        <v>16</v>
      </c>
      <c r="H59" s="16" t="n">
        <v>4</v>
      </c>
      <c r="I59" s="11" t="n">
        <v>140</v>
      </c>
      <c r="J59" s="14" t="n">
        <f aca="false">SUM(H59*I59)</f>
        <v>560</v>
      </c>
      <c r="K59" s="20" t="s">
        <v>17</v>
      </c>
    </row>
    <row r="60" customFormat="false" ht="13.5" hidden="false" customHeight="true" outlineLevel="0" collapsed="false">
      <c r="A60" s="7" t="n">
        <v>9</v>
      </c>
      <c r="B60" s="8" t="s">
        <v>83</v>
      </c>
      <c r="C60" s="16" t="n">
        <v>67</v>
      </c>
      <c r="D60" s="10" t="s">
        <v>14</v>
      </c>
      <c r="E60" s="27" t="n">
        <v>4875</v>
      </c>
      <c r="F60" s="30" t="s">
        <v>84</v>
      </c>
      <c r="G60" s="13" t="s">
        <v>16</v>
      </c>
      <c r="H60" s="13" t="n">
        <v>1</v>
      </c>
      <c r="I60" s="11" t="n">
        <v>4875</v>
      </c>
      <c r="J60" s="14" t="n">
        <f aca="false">SUM(H60*I60)</f>
        <v>4875</v>
      </c>
      <c r="K60" s="15" t="s">
        <v>17</v>
      </c>
    </row>
    <row r="61" customFormat="false" ht="12.75" hidden="false" customHeight="false" outlineLevel="0" collapsed="false">
      <c r="A61" s="7" t="n">
        <v>10</v>
      </c>
      <c r="B61" s="12" t="s">
        <v>45</v>
      </c>
      <c r="C61" s="10" t="s">
        <v>85</v>
      </c>
      <c r="D61" s="10" t="s">
        <v>14</v>
      </c>
      <c r="E61" s="27" t="n">
        <v>8230</v>
      </c>
      <c r="F61" s="30" t="s">
        <v>86</v>
      </c>
      <c r="G61" s="13" t="s">
        <v>16</v>
      </c>
      <c r="H61" s="13" t="n">
        <v>5</v>
      </c>
      <c r="I61" s="11" t="n">
        <v>32</v>
      </c>
      <c r="J61" s="14" t="n">
        <f aca="false">SUM(H61*I61)</f>
        <v>160</v>
      </c>
      <c r="K61" s="22" t="s">
        <v>17</v>
      </c>
    </row>
    <row r="62" customFormat="false" ht="12.75" hidden="false" customHeight="false" outlineLevel="0" collapsed="false">
      <c r="A62" s="7"/>
      <c r="B62" s="12"/>
      <c r="C62" s="13"/>
      <c r="D62" s="10"/>
      <c r="E62" s="32"/>
      <c r="F62" s="30" t="s">
        <v>87</v>
      </c>
      <c r="G62" s="13" t="s">
        <v>16</v>
      </c>
      <c r="H62" s="13" t="n">
        <v>5</v>
      </c>
      <c r="I62" s="14" t="n">
        <v>18</v>
      </c>
      <c r="J62" s="14" t="n">
        <f aca="false">SUM(H62*I62)</f>
        <v>90</v>
      </c>
      <c r="K62" s="15"/>
    </row>
    <row r="63" customFormat="false" ht="12.75" hidden="false" customHeight="false" outlineLevel="0" collapsed="false">
      <c r="A63" s="7"/>
      <c r="B63" s="12"/>
      <c r="C63" s="33"/>
      <c r="D63" s="10"/>
      <c r="E63" s="32"/>
      <c r="F63" s="30" t="s">
        <v>88</v>
      </c>
      <c r="G63" s="13" t="s">
        <v>16</v>
      </c>
      <c r="H63" s="19" t="n">
        <v>29</v>
      </c>
      <c r="I63" s="14" t="n">
        <v>45</v>
      </c>
      <c r="J63" s="14" t="n">
        <f aca="false">SUM(H63*I63)</f>
        <v>1305</v>
      </c>
      <c r="K63" s="20"/>
    </row>
    <row r="64" customFormat="false" ht="12.75" hidden="false" customHeight="false" outlineLevel="0" collapsed="false">
      <c r="A64" s="7"/>
      <c r="B64" s="12"/>
      <c r="C64" s="13"/>
      <c r="D64" s="10"/>
      <c r="E64" s="32"/>
      <c r="F64" s="30" t="s">
        <v>89</v>
      </c>
      <c r="G64" s="13" t="s">
        <v>16</v>
      </c>
      <c r="H64" s="19" t="n">
        <v>10</v>
      </c>
      <c r="I64" s="17" t="n">
        <v>90</v>
      </c>
      <c r="J64" s="14" t="n">
        <f aca="false">SUM(H64*I64)</f>
        <v>900</v>
      </c>
      <c r="K64" s="20"/>
    </row>
    <row r="65" customFormat="false" ht="12.75" hidden="false" customHeight="false" outlineLevel="0" collapsed="false">
      <c r="A65" s="7"/>
      <c r="B65" s="12"/>
      <c r="C65" s="13"/>
      <c r="D65" s="10"/>
      <c r="E65" s="32"/>
      <c r="F65" s="29" t="s">
        <v>90</v>
      </c>
      <c r="G65" s="13" t="s">
        <v>16</v>
      </c>
      <c r="H65" s="19" t="n">
        <v>16</v>
      </c>
      <c r="I65" s="17" t="n">
        <v>80</v>
      </c>
      <c r="J65" s="14" t="n">
        <f aca="false">SUM(H65*I65)</f>
        <v>1280</v>
      </c>
      <c r="K65" s="20"/>
    </row>
    <row r="66" customFormat="false" ht="12.75" hidden="false" customHeight="false" outlineLevel="0" collapsed="false">
      <c r="A66" s="7"/>
      <c r="B66" s="12"/>
      <c r="C66" s="13"/>
      <c r="D66" s="10"/>
      <c r="E66" s="32"/>
      <c r="F66" s="29" t="s">
        <v>91</v>
      </c>
      <c r="G66" s="13" t="s">
        <v>16</v>
      </c>
      <c r="H66" s="19" t="n">
        <v>6</v>
      </c>
      <c r="I66" s="17" t="n">
        <v>29</v>
      </c>
      <c r="J66" s="14" t="n">
        <f aca="false">SUM(H66*I66)</f>
        <v>174</v>
      </c>
      <c r="K66" s="20"/>
    </row>
    <row r="67" customFormat="false" ht="12.75" hidden="false" customHeight="false" outlineLevel="0" collapsed="false">
      <c r="A67" s="7"/>
      <c r="B67" s="12"/>
      <c r="C67" s="23"/>
      <c r="D67" s="10"/>
      <c r="E67" s="32"/>
      <c r="F67" s="29" t="s">
        <v>92</v>
      </c>
      <c r="G67" s="13" t="s">
        <v>93</v>
      </c>
      <c r="H67" s="19" t="n">
        <v>20.5</v>
      </c>
      <c r="I67" s="17" t="n">
        <v>24</v>
      </c>
      <c r="J67" s="14" t="n">
        <f aca="false">SUM(H67*I67)</f>
        <v>492</v>
      </c>
      <c r="K67" s="20"/>
    </row>
    <row r="68" customFormat="false" ht="12.75" hidden="false" customHeight="false" outlineLevel="0" collapsed="false">
      <c r="A68" s="7"/>
      <c r="B68" s="12"/>
      <c r="C68" s="13"/>
      <c r="D68" s="10"/>
      <c r="E68" s="32"/>
      <c r="F68" s="29" t="s">
        <v>94</v>
      </c>
      <c r="G68" s="13" t="s">
        <v>16</v>
      </c>
      <c r="H68" s="19" t="n">
        <v>2</v>
      </c>
      <c r="I68" s="17" t="n">
        <v>25</v>
      </c>
      <c r="J68" s="14" t="n">
        <f aca="false">SUM(H68*I68)</f>
        <v>50</v>
      </c>
      <c r="K68" s="22"/>
    </row>
    <row r="69" customFormat="false" ht="12.75" hidden="false" customHeight="false" outlineLevel="0" collapsed="false">
      <c r="A69" s="7"/>
      <c r="B69" s="8"/>
      <c r="C69" s="16"/>
      <c r="D69" s="10"/>
      <c r="E69" s="32"/>
      <c r="F69" s="29" t="s">
        <v>95</v>
      </c>
      <c r="G69" s="13" t="s">
        <v>16</v>
      </c>
      <c r="H69" s="19" t="n">
        <v>3</v>
      </c>
      <c r="I69" s="17" t="n">
        <v>25</v>
      </c>
      <c r="J69" s="14" t="n">
        <f aca="false">SUM(H69*I69)</f>
        <v>75</v>
      </c>
      <c r="K69" s="22"/>
    </row>
    <row r="70" customFormat="false" ht="12.75" hidden="false" customHeight="true" outlineLevel="0" collapsed="false">
      <c r="A70" s="7"/>
      <c r="B70" s="12"/>
      <c r="C70" s="13"/>
      <c r="D70" s="10"/>
      <c r="E70" s="32"/>
      <c r="F70" s="30" t="s">
        <v>96</v>
      </c>
      <c r="G70" s="13" t="s">
        <v>16</v>
      </c>
      <c r="H70" s="19" t="n">
        <v>3</v>
      </c>
      <c r="I70" s="17" t="n">
        <v>25</v>
      </c>
      <c r="J70" s="14" t="n">
        <f aca="false">SUM(H70*I70)</f>
        <v>75</v>
      </c>
      <c r="K70" s="15"/>
    </row>
    <row r="71" customFormat="false" ht="12.75" hidden="false" customHeight="true" outlineLevel="0" collapsed="false">
      <c r="A71" s="7"/>
      <c r="B71" s="12"/>
      <c r="C71" s="13"/>
      <c r="D71" s="10"/>
      <c r="E71" s="32"/>
      <c r="F71" s="30" t="s">
        <v>97</v>
      </c>
      <c r="G71" s="13" t="s">
        <v>16</v>
      </c>
      <c r="H71" s="19" t="n">
        <v>3</v>
      </c>
      <c r="I71" s="17" t="n">
        <v>25</v>
      </c>
      <c r="J71" s="14" t="n">
        <f aca="false">SUM(H71*I71)</f>
        <v>75</v>
      </c>
      <c r="K71" s="22"/>
    </row>
    <row r="72" customFormat="false" ht="12.75" hidden="false" customHeight="false" outlineLevel="0" collapsed="false">
      <c r="A72" s="7"/>
      <c r="B72" s="12"/>
      <c r="C72" s="13"/>
      <c r="D72" s="10"/>
      <c r="E72" s="32"/>
      <c r="F72" s="30" t="s">
        <v>98</v>
      </c>
      <c r="G72" s="13" t="s">
        <v>16</v>
      </c>
      <c r="H72" s="19" t="n">
        <v>2</v>
      </c>
      <c r="I72" s="17" t="n">
        <v>25</v>
      </c>
      <c r="J72" s="14" t="n">
        <f aca="false">SUM(H72*I72)</f>
        <v>50</v>
      </c>
      <c r="K72" s="22"/>
    </row>
    <row r="73" customFormat="false" ht="12.75" hidden="false" customHeight="false" outlineLevel="0" collapsed="false">
      <c r="A73" s="7"/>
      <c r="B73" s="12"/>
      <c r="C73" s="13"/>
      <c r="D73" s="10"/>
      <c r="E73" s="32"/>
      <c r="F73" s="30" t="s">
        <v>99</v>
      </c>
      <c r="G73" s="13" t="s">
        <v>16</v>
      </c>
      <c r="H73" s="19" t="n">
        <v>14</v>
      </c>
      <c r="I73" s="17" t="n">
        <v>15</v>
      </c>
      <c r="J73" s="14" t="n">
        <f aca="false">SUM(H73*I73)</f>
        <v>210</v>
      </c>
      <c r="K73" s="22"/>
    </row>
    <row r="74" customFormat="false" ht="12.75" hidden="false" customHeight="false" outlineLevel="0" collapsed="false">
      <c r="A74" s="7"/>
      <c r="B74" s="12"/>
      <c r="C74" s="13"/>
      <c r="D74" s="10"/>
      <c r="E74" s="32"/>
      <c r="F74" s="30" t="s">
        <v>100</v>
      </c>
      <c r="G74" s="13" t="s">
        <v>16</v>
      </c>
      <c r="H74" s="19" t="n">
        <v>5</v>
      </c>
      <c r="I74" s="17" t="n">
        <v>30</v>
      </c>
      <c r="J74" s="14" t="n">
        <f aca="false">SUM(H74*I74)</f>
        <v>150</v>
      </c>
      <c r="K74" s="22"/>
    </row>
    <row r="75" customFormat="false" ht="12.75" hidden="false" customHeight="false" outlineLevel="0" collapsed="false">
      <c r="A75" s="7"/>
      <c r="B75" s="12"/>
      <c r="C75" s="13"/>
      <c r="D75" s="10"/>
      <c r="E75" s="32"/>
      <c r="F75" s="30" t="s">
        <v>101</v>
      </c>
      <c r="G75" s="13" t="s">
        <v>16</v>
      </c>
      <c r="H75" s="19" t="n">
        <v>5</v>
      </c>
      <c r="I75" s="17" t="n">
        <v>25</v>
      </c>
      <c r="J75" s="14" t="n">
        <f aca="false">SUM(H75*I75)</f>
        <v>125</v>
      </c>
      <c r="K75" s="22"/>
    </row>
    <row r="76" customFormat="false" ht="12.75" hidden="false" customHeight="false" outlineLevel="0" collapsed="false">
      <c r="A76" s="7"/>
      <c r="B76" s="12"/>
      <c r="C76" s="13"/>
      <c r="D76" s="10"/>
      <c r="E76" s="32"/>
      <c r="F76" s="30" t="s">
        <v>102</v>
      </c>
      <c r="G76" s="13" t="s">
        <v>16</v>
      </c>
      <c r="H76" s="19" t="n">
        <v>7</v>
      </c>
      <c r="I76" s="34" t="n">
        <v>25</v>
      </c>
      <c r="J76" s="14" t="n">
        <f aca="false">SUM(H76*I76)</f>
        <v>175</v>
      </c>
      <c r="K76" s="15"/>
    </row>
    <row r="77" customFormat="false" ht="11.25" hidden="false" customHeight="true" outlineLevel="0" collapsed="false">
      <c r="A77" s="7"/>
      <c r="B77" s="12"/>
      <c r="C77" s="13"/>
      <c r="D77" s="10"/>
      <c r="E77" s="32"/>
      <c r="F77" s="30" t="s">
        <v>103</v>
      </c>
      <c r="G77" s="13" t="s">
        <v>16</v>
      </c>
      <c r="H77" s="19" t="n">
        <v>7</v>
      </c>
      <c r="I77" s="17" t="n">
        <v>160</v>
      </c>
      <c r="J77" s="14" t="n">
        <f aca="false">SUM(H77*I77)</f>
        <v>1120</v>
      </c>
      <c r="K77" s="22"/>
    </row>
    <row r="78" customFormat="false" ht="12.75" hidden="false" customHeight="false" outlineLevel="0" collapsed="false">
      <c r="A78" s="7"/>
      <c r="B78" s="12"/>
      <c r="C78" s="13"/>
      <c r="D78" s="23"/>
      <c r="E78" s="32"/>
      <c r="F78" s="30" t="s">
        <v>104</v>
      </c>
      <c r="G78" s="13" t="s">
        <v>16</v>
      </c>
      <c r="H78" s="19" t="n">
        <v>1</v>
      </c>
      <c r="I78" s="17" t="n">
        <v>164</v>
      </c>
      <c r="J78" s="14" t="n">
        <f aca="false">SUM(H78*I78)</f>
        <v>164</v>
      </c>
      <c r="K78" s="22"/>
    </row>
    <row r="79" customFormat="false" ht="12.75" hidden="false" customHeight="false" outlineLevel="0" collapsed="false">
      <c r="A79" s="7"/>
      <c r="B79" s="8"/>
      <c r="C79" s="16"/>
      <c r="D79" s="10"/>
      <c r="E79" s="32"/>
      <c r="F79" s="35" t="s">
        <v>105</v>
      </c>
      <c r="G79" s="13" t="s">
        <v>16</v>
      </c>
      <c r="H79" s="19" t="n">
        <v>10</v>
      </c>
      <c r="I79" s="17" t="n">
        <v>156</v>
      </c>
      <c r="J79" s="14" t="n">
        <f aca="false">SUM(H79*I79)</f>
        <v>1560</v>
      </c>
      <c r="K79" s="22"/>
    </row>
    <row r="80" customFormat="false" ht="12.75" hidden="false" customHeight="false" outlineLevel="0" collapsed="false">
      <c r="A80" s="7" t="n">
        <v>11</v>
      </c>
      <c r="B80" s="12" t="s">
        <v>45</v>
      </c>
      <c r="C80" s="10" t="s">
        <v>106</v>
      </c>
      <c r="D80" s="10" t="s">
        <v>14</v>
      </c>
      <c r="E80" s="10" t="s">
        <v>107</v>
      </c>
      <c r="F80" s="35" t="s">
        <v>108</v>
      </c>
      <c r="G80" s="36" t="s">
        <v>109</v>
      </c>
      <c r="H80" s="19" t="n">
        <v>5.328</v>
      </c>
      <c r="I80" s="17" t="n">
        <v>560</v>
      </c>
      <c r="J80" s="14" t="n">
        <f aca="false">SUM(H80*I80)</f>
        <v>2983.68</v>
      </c>
      <c r="K80" s="22" t="s">
        <v>17</v>
      </c>
    </row>
    <row r="81" customFormat="false" ht="12" hidden="false" customHeight="true" outlineLevel="0" collapsed="false">
      <c r="A81" s="7"/>
      <c r="B81" s="12"/>
      <c r="C81" s="13"/>
      <c r="D81" s="10"/>
      <c r="E81" s="32"/>
      <c r="F81" s="35" t="s">
        <v>110</v>
      </c>
      <c r="G81" s="36" t="s">
        <v>109</v>
      </c>
      <c r="H81" s="19" t="n">
        <v>18.7</v>
      </c>
      <c r="I81" s="17" t="n">
        <v>576</v>
      </c>
      <c r="J81" s="14" t="n">
        <f aca="false">SUM(H81*I81)</f>
        <v>10771.2</v>
      </c>
      <c r="K81" s="22"/>
    </row>
    <row r="82" customFormat="false" ht="12.75" hidden="false" customHeight="false" outlineLevel="0" collapsed="false">
      <c r="A82" s="7"/>
      <c r="B82" s="12"/>
      <c r="C82" s="13"/>
      <c r="D82" s="10"/>
      <c r="E82" s="32"/>
      <c r="F82" s="35" t="s">
        <v>111</v>
      </c>
      <c r="G82" s="36" t="s">
        <v>109</v>
      </c>
      <c r="H82" s="19" t="n">
        <v>5.054</v>
      </c>
      <c r="I82" s="17" t="n">
        <v>610</v>
      </c>
      <c r="J82" s="14" t="n">
        <f aca="false">SUM(H82*I82)</f>
        <v>3082.94</v>
      </c>
      <c r="K82" s="22"/>
    </row>
    <row r="83" customFormat="false" ht="12.75" hidden="false" customHeight="false" outlineLevel="0" collapsed="false">
      <c r="A83" s="7"/>
      <c r="B83" s="12"/>
      <c r="C83" s="13"/>
      <c r="D83" s="10"/>
      <c r="E83" s="32"/>
      <c r="F83" s="35" t="s">
        <v>112</v>
      </c>
      <c r="G83" s="36" t="s">
        <v>109</v>
      </c>
      <c r="H83" s="19" t="n">
        <v>30.096</v>
      </c>
      <c r="I83" s="17" t="n">
        <v>504</v>
      </c>
      <c r="J83" s="14" t="n">
        <f aca="false">SUM(H83*I83)</f>
        <v>15168.384</v>
      </c>
      <c r="K83" s="22"/>
    </row>
    <row r="84" customFormat="false" ht="12.75" hidden="false" customHeight="false" outlineLevel="0" collapsed="false">
      <c r="A84" s="7" t="n">
        <v>12</v>
      </c>
      <c r="B84" s="12" t="s">
        <v>45</v>
      </c>
      <c r="C84" s="10" t="s">
        <v>113</v>
      </c>
      <c r="D84" s="10" t="s">
        <v>14</v>
      </c>
      <c r="E84" s="27" t="n">
        <v>2322</v>
      </c>
      <c r="F84" s="35" t="s">
        <v>114</v>
      </c>
      <c r="G84" s="36" t="s">
        <v>16</v>
      </c>
      <c r="H84" s="19" t="n">
        <v>6</v>
      </c>
      <c r="I84" s="17" t="n">
        <v>15</v>
      </c>
      <c r="J84" s="14" t="n">
        <f aca="false">SUM(H84*I84)</f>
        <v>90</v>
      </c>
      <c r="K84" s="22" t="s">
        <v>17</v>
      </c>
    </row>
    <row r="85" customFormat="false" ht="12.75" hidden="false" customHeight="false" outlineLevel="0" collapsed="false">
      <c r="A85" s="7"/>
      <c r="B85" s="8"/>
      <c r="C85" s="10"/>
      <c r="D85" s="23"/>
      <c r="E85" s="27"/>
      <c r="F85" s="35" t="s">
        <v>115</v>
      </c>
      <c r="G85" s="36" t="s">
        <v>16</v>
      </c>
      <c r="H85" s="19" t="n">
        <v>2</v>
      </c>
      <c r="I85" s="14" t="n">
        <v>55</v>
      </c>
      <c r="J85" s="14" t="n">
        <f aca="false">SUM(H85*I85)</f>
        <v>110</v>
      </c>
      <c r="K85" s="15"/>
    </row>
    <row r="86" customFormat="false" ht="12.75" hidden="false" customHeight="false" outlineLevel="0" collapsed="false">
      <c r="A86" s="7"/>
      <c r="B86" s="8"/>
      <c r="C86" s="16"/>
      <c r="D86" s="23"/>
      <c r="E86" s="37"/>
      <c r="F86" s="35" t="s">
        <v>116</v>
      </c>
      <c r="G86" s="36" t="s">
        <v>16</v>
      </c>
      <c r="H86" s="13" t="n">
        <v>2</v>
      </c>
      <c r="I86" s="14" t="n">
        <v>33</v>
      </c>
      <c r="J86" s="14" t="n">
        <f aca="false">SUM(H86*I86)</f>
        <v>66</v>
      </c>
      <c r="K86" s="15"/>
      <c r="L86" s="31"/>
    </row>
    <row r="87" customFormat="false" ht="12.75" hidden="false" customHeight="false" outlineLevel="0" collapsed="false">
      <c r="A87" s="7"/>
      <c r="B87" s="12"/>
      <c r="C87" s="13"/>
      <c r="D87" s="10"/>
      <c r="E87" s="32"/>
      <c r="F87" s="38" t="s">
        <v>117</v>
      </c>
      <c r="G87" s="36" t="s">
        <v>16</v>
      </c>
      <c r="H87" s="13" t="n">
        <v>1</v>
      </c>
      <c r="I87" s="17" t="n">
        <v>93</v>
      </c>
      <c r="J87" s="14" t="n">
        <f aca="false">SUM(H87*I87)</f>
        <v>93</v>
      </c>
      <c r="K87" s="22"/>
      <c r="L87" s="31"/>
    </row>
    <row r="88" customFormat="false" ht="12.75" hidden="false" customHeight="false" outlineLevel="0" collapsed="false">
      <c r="A88" s="7"/>
      <c r="B88" s="8"/>
      <c r="C88" s="13"/>
      <c r="D88" s="10"/>
      <c r="E88" s="32"/>
      <c r="F88" s="38" t="s">
        <v>118</v>
      </c>
      <c r="G88" s="36" t="s">
        <v>16</v>
      </c>
      <c r="H88" s="19" t="n">
        <v>1</v>
      </c>
      <c r="I88" s="17" t="n">
        <v>162</v>
      </c>
      <c r="J88" s="14" t="n">
        <f aca="false">SUM(H88*I88)</f>
        <v>162</v>
      </c>
      <c r="K88" s="22"/>
      <c r="L88" s="31"/>
    </row>
    <row r="89" customFormat="false" ht="12.75" hidden="false" customHeight="false" outlineLevel="0" collapsed="false">
      <c r="A89" s="7"/>
      <c r="B89" s="12"/>
      <c r="C89" s="13"/>
      <c r="D89" s="23"/>
      <c r="E89" s="32"/>
      <c r="F89" s="38" t="s">
        <v>119</v>
      </c>
      <c r="G89" s="36" t="s">
        <v>16</v>
      </c>
      <c r="H89" s="19" t="n">
        <v>1</v>
      </c>
      <c r="I89" s="14" t="n">
        <v>85</v>
      </c>
      <c r="J89" s="14" t="n">
        <f aca="false">SUM(H89*I89)</f>
        <v>85</v>
      </c>
      <c r="K89" s="22"/>
      <c r="L89" s="31"/>
    </row>
    <row r="90" customFormat="false" ht="13.5" hidden="false" customHeight="true" outlineLevel="0" collapsed="false">
      <c r="A90" s="7"/>
      <c r="B90" s="12"/>
      <c r="C90" s="13"/>
      <c r="D90" s="10"/>
      <c r="E90" s="32"/>
      <c r="F90" s="38" t="s">
        <v>120</v>
      </c>
      <c r="G90" s="36" t="s">
        <v>16</v>
      </c>
      <c r="H90" s="19" t="n">
        <v>1</v>
      </c>
      <c r="I90" s="14" t="n">
        <v>85</v>
      </c>
      <c r="J90" s="14" t="n">
        <f aca="false">SUM(H90*I90)</f>
        <v>85</v>
      </c>
      <c r="K90" s="22"/>
    </row>
    <row r="91" customFormat="false" ht="17.25" hidden="false" customHeight="true" outlineLevel="0" collapsed="false">
      <c r="A91" s="7"/>
      <c r="B91" s="8"/>
      <c r="C91" s="13"/>
      <c r="D91" s="10"/>
      <c r="E91" s="32"/>
      <c r="F91" s="38" t="s">
        <v>121</v>
      </c>
      <c r="G91" s="36" t="s">
        <v>16</v>
      </c>
      <c r="H91" s="19" t="n">
        <v>1</v>
      </c>
      <c r="I91" s="14" t="n">
        <v>85</v>
      </c>
      <c r="J91" s="14" t="n">
        <f aca="false">SUM(H91*I91)</f>
        <v>85</v>
      </c>
      <c r="K91" s="22"/>
    </row>
    <row r="92" customFormat="false" ht="15" hidden="false" customHeight="true" outlineLevel="0" collapsed="false">
      <c r="A92" s="7"/>
      <c r="B92" s="12"/>
      <c r="C92" s="16"/>
      <c r="D92" s="10"/>
      <c r="E92" s="27"/>
      <c r="F92" s="38" t="s">
        <v>122</v>
      </c>
      <c r="G92" s="36" t="s">
        <v>16</v>
      </c>
      <c r="H92" s="19" t="n">
        <v>2</v>
      </c>
      <c r="I92" s="11" t="n">
        <v>122</v>
      </c>
      <c r="J92" s="14" t="n">
        <f aca="false">SUM(H92*I92)</f>
        <v>244</v>
      </c>
      <c r="K92" s="22"/>
    </row>
    <row r="93" customFormat="false" ht="13.5" hidden="false" customHeight="true" outlineLevel="0" collapsed="false">
      <c r="A93" s="7"/>
      <c r="B93" s="12"/>
      <c r="C93" s="16"/>
      <c r="D93" s="10"/>
      <c r="E93" s="27"/>
      <c r="F93" s="35" t="s">
        <v>123</v>
      </c>
      <c r="G93" s="36" t="s">
        <v>16</v>
      </c>
      <c r="H93" s="16" t="n">
        <v>4</v>
      </c>
      <c r="I93" s="11" t="n">
        <v>49</v>
      </c>
      <c r="J93" s="14" t="n">
        <f aca="false">SUM(H93*I93)</f>
        <v>196</v>
      </c>
      <c r="K93" s="22"/>
    </row>
    <row r="94" customFormat="false" ht="15" hidden="false" customHeight="true" outlineLevel="0" collapsed="false">
      <c r="A94" s="7"/>
      <c r="B94" s="8"/>
      <c r="C94" s="16"/>
      <c r="D94" s="10"/>
      <c r="E94" s="27"/>
      <c r="F94" s="35" t="s">
        <v>124</v>
      </c>
      <c r="G94" s="36" t="s">
        <v>16</v>
      </c>
      <c r="H94" s="16" t="n">
        <v>1</v>
      </c>
      <c r="I94" s="11" t="n">
        <v>85</v>
      </c>
      <c r="J94" s="14" t="n">
        <f aca="false">SUM(H94*I94)</f>
        <v>85</v>
      </c>
      <c r="K94" s="22"/>
    </row>
    <row r="95" customFormat="false" ht="15.75" hidden="false" customHeight="true" outlineLevel="0" collapsed="false">
      <c r="A95" s="7"/>
      <c r="B95" s="8"/>
      <c r="C95" s="13"/>
      <c r="D95" s="10"/>
      <c r="E95" s="32"/>
      <c r="F95" s="35" t="s">
        <v>125</v>
      </c>
      <c r="G95" s="36" t="s">
        <v>16</v>
      </c>
      <c r="H95" s="16" t="n">
        <v>1</v>
      </c>
      <c r="I95" s="14" t="n">
        <v>60</v>
      </c>
      <c r="J95" s="14" t="n">
        <f aca="false">SUM(H95*I95)</f>
        <v>60</v>
      </c>
      <c r="K95" s="22"/>
    </row>
    <row r="96" customFormat="false" ht="16.5" hidden="false" customHeight="true" outlineLevel="0" collapsed="false">
      <c r="A96" s="7"/>
      <c r="B96" s="8"/>
      <c r="C96" s="16"/>
      <c r="D96" s="10"/>
      <c r="E96" s="27"/>
      <c r="F96" s="35" t="s">
        <v>126</v>
      </c>
      <c r="G96" s="36" t="s">
        <v>16</v>
      </c>
      <c r="H96" s="16" t="n">
        <v>1</v>
      </c>
      <c r="I96" s="14" t="n">
        <v>60</v>
      </c>
      <c r="J96" s="14" t="n">
        <f aca="false">SUM(H96*I96)</f>
        <v>60</v>
      </c>
      <c r="K96" s="15"/>
    </row>
    <row r="97" customFormat="false" ht="12.75" hidden="false" customHeight="false" outlineLevel="0" collapsed="false">
      <c r="A97" s="7"/>
      <c r="B97" s="8"/>
      <c r="C97" s="16"/>
      <c r="D97" s="10"/>
      <c r="E97" s="39"/>
      <c r="F97" s="35" t="s">
        <v>127</v>
      </c>
      <c r="G97" s="36" t="s">
        <v>16</v>
      </c>
      <c r="H97" s="16" t="n">
        <v>1</v>
      </c>
      <c r="I97" s="11" t="n">
        <v>60</v>
      </c>
      <c r="J97" s="14" t="n">
        <f aca="false">SUM(H97*I97)</f>
        <v>60</v>
      </c>
      <c r="K97" s="20"/>
    </row>
    <row r="98" customFormat="false" ht="12" hidden="false" customHeight="true" outlineLevel="0" collapsed="false">
      <c r="A98" s="7"/>
      <c r="B98" s="8"/>
      <c r="C98" s="10"/>
      <c r="D98" s="10"/>
      <c r="E98" s="27"/>
      <c r="F98" s="35" t="s">
        <v>128</v>
      </c>
      <c r="G98" s="36" t="s">
        <v>16</v>
      </c>
      <c r="H98" s="16" t="n">
        <v>1</v>
      </c>
      <c r="I98" s="17" t="n">
        <v>299</v>
      </c>
      <c r="J98" s="14" t="n">
        <f aca="false">SUM(H98*I98)</f>
        <v>299</v>
      </c>
      <c r="K98" s="20"/>
    </row>
    <row r="99" customFormat="false" ht="12.75" hidden="false" customHeight="false" outlineLevel="0" collapsed="false">
      <c r="A99" s="7"/>
      <c r="B99" s="8"/>
      <c r="C99" s="16"/>
      <c r="D99" s="10"/>
      <c r="E99" s="27"/>
      <c r="F99" s="35" t="s">
        <v>129</v>
      </c>
      <c r="G99" s="36" t="s">
        <v>16</v>
      </c>
      <c r="H99" s="16" t="n">
        <v>1</v>
      </c>
      <c r="I99" s="11" t="n">
        <v>37</v>
      </c>
      <c r="J99" s="14" t="n">
        <f aca="false">SUM(H99*I99)</f>
        <v>37</v>
      </c>
      <c r="K99" s="20"/>
    </row>
    <row r="100" customFormat="false" ht="12.75" hidden="false" customHeight="false" outlineLevel="0" collapsed="false">
      <c r="A100" s="7"/>
      <c r="B100" s="8"/>
      <c r="C100" s="16"/>
      <c r="D100" s="10"/>
      <c r="E100" s="27"/>
      <c r="F100" s="35" t="s">
        <v>130</v>
      </c>
      <c r="G100" s="36" t="s">
        <v>16</v>
      </c>
      <c r="H100" s="16" t="n">
        <v>1</v>
      </c>
      <c r="I100" s="11" t="n">
        <v>300</v>
      </c>
      <c r="J100" s="14" t="n">
        <f aca="false">SUM(H100*I100)</f>
        <v>300</v>
      </c>
      <c r="K100" s="20"/>
    </row>
    <row r="101" customFormat="false" ht="12.75" hidden="false" customHeight="false" outlineLevel="0" collapsed="false">
      <c r="A101" s="7"/>
      <c r="B101" s="12"/>
      <c r="C101" s="16"/>
      <c r="D101" s="10"/>
      <c r="E101" s="27"/>
      <c r="F101" s="35" t="s">
        <v>131</v>
      </c>
      <c r="G101" s="36" t="s">
        <v>16</v>
      </c>
      <c r="H101" s="16" t="n">
        <v>1</v>
      </c>
      <c r="I101" s="11" t="n">
        <v>66</v>
      </c>
      <c r="J101" s="14" t="n">
        <f aca="false">SUM(H101*I101)</f>
        <v>66</v>
      </c>
      <c r="K101" s="20"/>
    </row>
    <row r="102" customFormat="false" ht="12.75" hidden="false" customHeight="false" outlineLevel="0" collapsed="false">
      <c r="A102" s="7"/>
      <c r="B102" s="12"/>
      <c r="C102" s="16"/>
      <c r="D102" s="10"/>
      <c r="E102" s="27"/>
      <c r="F102" s="35" t="s">
        <v>132</v>
      </c>
      <c r="G102" s="36" t="s">
        <v>16</v>
      </c>
      <c r="H102" s="16" t="n">
        <v>1</v>
      </c>
      <c r="I102" s="11" t="n">
        <v>69</v>
      </c>
      <c r="J102" s="14" t="n">
        <f aca="false">SUM(H102*I102)</f>
        <v>69</v>
      </c>
      <c r="K102" s="20"/>
    </row>
    <row r="103" customFormat="false" ht="12" hidden="false" customHeight="true" outlineLevel="0" collapsed="false">
      <c r="A103" s="7"/>
      <c r="B103" s="8"/>
      <c r="C103" s="13"/>
      <c r="D103" s="10"/>
      <c r="E103" s="27"/>
      <c r="F103" s="35" t="s">
        <v>133</v>
      </c>
      <c r="G103" s="36" t="s">
        <v>16</v>
      </c>
      <c r="H103" s="16" t="n">
        <v>2</v>
      </c>
      <c r="I103" s="11" t="n">
        <v>35</v>
      </c>
      <c r="J103" s="14" t="n">
        <f aca="false">SUM(H103*I103)</f>
        <v>70</v>
      </c>
      <c r="K103" s="22"/>
    </row>
    <row r="104" customFormat="false" ht="12.75" hidden="false" customHeight="false" outlineLevel="0" collapsed="false">
      <c r="A104" s="7" t="n">
        <v>13</v>
      </c>
      <c r="B104" s="12" t="s">
        <v>45</v>
      </c>
      <c r="C104" s="10" t="s">
        <v>134</v>
      </c>
      <c r="D104" s="10" t="s">
        <v>14</v>
      </c>
      <c r="E104" s="27" t="n">
        <v>3689</v>
      </c>
      <c r="F104" s="35" t="s">
        <v>135</v>
      </c>
      <c r="G104" s="36" t="s">
        <v>16</v>
      </c>
      <c r="H104" s="16" t="n">
        <v>2</v>
      </c>
      <c r="I104" s="11" t="n">
        <v>70</v>
      </c>
      <c r="J104" s="14" t="n">
        <f aca="false">SUM(H104*I104)</f>
        <v>140</v>
      </c>
      <c r="K104" s="22" t="s">
        <v>17</v>
      </c>
    </row>
    <row r="105" customFormat="false" ht="12.75" hidden="false" customHeight="false" outlineLevel="0" collapsed="false">
      <c r="A105" s="7"/>
      <c r="B105" s="8"/>
      <c r="C105" s="16"/>
      <c r="D105" s="10"/>
      <c r="E105" s="27"/>
      <c r="F105" s="35" t="s">
        <v>136</v>
      </c>
      <c r="G105" s="36" t="s">
        <v>16</v>
      </c>
      <c r="H105" s="16" t="n">
        <v>1</v>
      </c>
      <c r="I105" s="11" t="n">
        <v>195</v>
      </c>
      <c r="J105" s="14" t="n">
        <f aca="false">SUM(H105*I105)</f>
        <v>195</v>
      </c>
      <c r="K105" s="22"/>
    </row>
    <row r="106" customFormat="false" ht="14.25" hidden="false" customHeight="true" outlineLevel="0" collapsed="false">
      <c r="A106" s="7"/>
      <c r="B106" s="12"/>
      <c r="C106" s="13"/>
      <c r="D106" s="23"/>
      <c r="E106" s="27"/>
      <c r="F106" s="35" t="s">
        <v>137</v>
      </c>
      <c r="G106" s="36" t="s">
        <v>16</v>
      </c>
      <c r="H106" s="16" t="n">
        <v>1</v>
      </c>
      <c r="I106" s="11" t="n">
        <v>145</v>
      </c>
      <c r="J106" s="14" t="n">
        <f aca="false">SUM(H106*I106)</f>
        <v>145</v>
      </c>
      <c r="K106" s="22"/>
    </row>
    <row r="107" customFormat="false" ht="12.75" hidden="false" customHeight="false" outlineLevel="0" collapsed="false">
      <c r="A107" s="7"/>
      <c r="B107" s="8"/>
      <c r="C107" s="13"/>
      <c r="D107" s="10"/>
      <c r="E107" s="27"/>
      <c r="F107" s="35" t="s">
        <v>138</v>
      </c>
      <c r="G107" s="36" t="s">
        <v>16</v>
      </c>
      <c r="H107" s="16" t="n">
        <v>1</v>
      </c>
      <c r="I107" s="11" t="n">
        <v>60</v>
      </c>
      <c r="J107" s="14" t="n">
        <f aca="false">SUM(H107*I107)</f>
        <v>60</v>
      </c>
      <c r="K107" s="22"/>
    </row>
    <row r="108" customFormat="false" ht="12.75" hidden="false" customHeight="false" outlineLevel="0" collapsed="false">
      <c r="A108" s="7"/>
      <c r="B108" s="8"/>
      <c r="C108" s="16"/>
      <c r="D108" s="10"/>
      <c r="E108" s="27"/>
      <c r="F108" s="35" t="s">
        <v>139</v>
      </c>
      <c r="G108" s="36" t="s">
        <v>16</v>
      </c>
      <c r="H108" s="16" t="n">
        <v>1</v>
      </c>
      <c r="I108" s="11" t="n">
        <v>100</v>
      </c>
      <c r="J108" s="14" t="n">
        <f aca="false">SUM(H108*I108)</f>
        <v>100</v>
      </c>
      <c r="K108" s="22"/>
    </row>
    <row r="109" customFormat="false" ht="12.75" hidden="false" customHeight="false" outlineLevel="0" collapsed="false">
      <c r="A109" s="7"/>
      <c r="B109" s="8"/>
      <c r="C109" s="16"/>
      <c r="D109" s="10"/>
      <c r="E109" s="27"/>
      <c r="F109" s="35" t="s">
        <v>140</v>
      </c>
      <c r="G109" s="36" t="s">
        <v>16</v>
      </c>
      <c r="H109" s="16" t="n">
        <v>1</v>
      </c>
      <c r="I109" s="11" t="n">
        <v>250</v>
      </c>
      <c r="J109" s="14" t="n">
        <f aca="false">SUM(H109*I109)</f>
        <v>250</v>
      </c>
      <c r="K109" s="22"/>
    </row>
    <row r="110" customFormat="false" ht="12.75" hidden="false" customHeight="false" outlineLevel="0" collapsed="false">
      <c r="A110" s="7"/>
      <c r="B110" s="8"/>
      <c r="C110" s="16"/>
      <c r="D110" s="10"/>
      <c r="E110" s="27"/>
      <c r="F110" s="35" t="s">
        <v>141</v>
      </c>
      <c r="G110" s="36" t="s">
        <v>16</v>
      </c>
      <c r="H110" s="16" t="n">
        <v>1</v>
      </c>
      <c r="I110" s="11" t="n">
        <v>460</v>
      </c>
      <c r="J110" s="14" t="n">
        <f aca="false">SUM(H110*I110)</f>
        <v>460</v>
      </c>
      <c r="K110" s="22"/>
    </row>
    <row r="111" customFormat="false" ht="12.75" hidden="false" customHeight="false" outlineLevel="0" collapsed="false">
      <c r="A111" s="7"/>
      <c r="B111" s="12"/>
      <c r="C111" s="16"/>
      <c r="D111" s="10"/>
      <c r="E111" s="27"/>
      <c r="F111" s="35" t="s">
        <v>142</v>
      </c>
      <c r="G111" s="36" t="s">
        <v>16</v>
      </c>
      <c r="H111" s="16" t="n">
        <v>2</v>
      </c>
      <c r="I111" s="11" t="n">
        <v>57</v>
      </c>
      <c r="J111" s="14" t="n">
        <f aca="false">SUM(H111*I111)</f>
        <v>114</v>
      </c>
      <c r="K111" s="22"/>
    </row>
    <row r="112" customFormat="false" ht="12" hidden="false" customHeight="true" outlineLevel="0" collapsed="false">
      <c r="A112" s="7"/>
      <c r="B112" s="12"/>
      <c r="C112" s="13"/>
      <c r="D112" s="23"/>
      <c r="E112" s="27"/>
      <c r="F112" s="35" t="s">
        <v>143</v>
      </c>
      <c r="G112" s="36" t="s">
        <v>16</v>
      </c>
      <c r="H112" s="16" t="n">
        <v>2</v>
      </c>
      <c r="I112" s="11" t="n">
        <v>310</v>
      </c>
      <c r="J112" s="14" t="n">
        <f aca="false">SUM(H112*I112)</f>
        <v>620</v>
      </c>
      <c r="K112" s="22"/>
    </row>
    <row r="113" customFormat="false" ht="12.75" hidden="false" customHeight="true" outlineLevel="0" collapsed="false">
      <c r="A113" s="7"/>
      <c r="B113" s="8"/>
      <c r="C113" s="16"/>
      <c r="D113" s="10"/>
      <c r="E113" s="27"/>
      <c r="F113" s="35" t="s">
        <v>144</v>
      </c>
      <c r="G113" s="36" t="s">
        <v>16</v>
      </c>
      <c r="H113" s="16" t="n">
        <v>1</v>
      </c>
      <c r="I113" s="11" t="n">
        <v>60</v>
      </c>
      <c r="J113" s="14" t="n">
        <f aca="false">SUM(H113*I113)</f>
        <v>60</v>
      </c>
      <c r="K113" s="22"/>
    </row>
    <row r="114" customFormat="false" ht="13.5" hidden="false" customHeight="true" outlineLevel="0" collapsed="false">
      <c r="A114" s="7"/>
      <c r="B114" s="12"/>
      <c r="C114" s="16"/>
      <c r="D114" s="10"/>
      <c r="E114" s="27"/>
      <c r="F114" s="35" t="s">
        <v>145</v>
      </c>
      <c r="G114" s="36" t="s">
        <v>16</v>
      </c>
      <c r="H114" s="16" t="n">
        <v>1</v>
      </c>
      <c r="I114" s="11" t="n">
        <v>110</v>
      </c>
      <c r="J114" s="14" t="n">
        <f aca="false">SUM(H114*I114)</f>
        <v>110</v>
      </c>
      <c r="K114" s="22"/>
    </row>
    <row r="115" customFormat="false" ht="13.5" hidden="false" customHeight="true" outlineLevel="0" collapsed="false">
      <c r="A115" s="7"/>
      <c r="B115" s="8"/>
      <c r="C115" s="16"/>
      <c r="D115" s="10"/>
      <c r="E115" s="27"/>
      <c r="F115" s="35" t="s">
        <v>146</v>
      </c>
      <c r="G115" s="36" t="s">
        <v>16</v>
      </c>
      <c r="H115" s="16" t="n">
        <v>10</v>
      </c>
      <c r="I115" s="11" t="n">
        <v>25</v>
      </c>
      <c r="J115" s="14" t="n">
        <f aca="false">SUM(H115*I115)</f>
        <v>250</v>
      </c>
      <c r="K115" s="22"/>
    </row>
    <row r="116" customFormat="false" ht="12.75" hidden="false" customHeight="true" outlineLevel="0" collapsed="false">
      <c r="A116" s="7"/>
      <c r="B116" s="12"/>
      <c r="C116" s="13"/>
      <c r="D116" s="23"/>
      <c r="E116" s="27"/>
      <c r="F116" s="35" t="s">
        <v>147</v>
      </c>
      <c r="G116" s="36" t="s">
        <v>16</v>
      </c>
      <c r="H116" s="16" t="n">
        <v>10</v>
      </c>
      <c r="I116" s="11" t="n">
        <v>28</v>
      </c>
      <c r="J116" s="14" t="n">
        <f aca="false">SUM(H116*I116)</f>
        <v>280</v>
      </c>
      <c r="K116" s="22"/>
    </row>
    <row r="117" customFormat="false" ht="12" hidden="false" customHeight="true" outlineLevel="0" collapsed="false">
      <c r="A117" s="7"/>
      <c r="B117" s="8"/>
      <c r="C117" s="16"/>
      <c r="D117" s="10"/>
      <c r="E117" s="27"/>
      <c r="F117" s="35" t="s">
        <v>148</v>
      </c>
      <c r="G117" s="36" t="s">
        <v>16</v>
      </c>
      <c r="H117" s="16" t="n">
        <v>1</v>
      </c>
      <c r="I117" s="11" t="n">
        <v>45</v>
      </c>
      <c r="J117" s="14" t="n">
        <f aca="false">SUM(H117*I117)</f>
        <v>45</v>
      </c>
      <c r="K117" s="22"/>
    </row>
    <row r="118" customFormat="false" ht="12" hidden="false" customHeight="true" outlineLevel="0" collapsed="false">
      <c r="A118" s="40"/>
      <c r="B118" s="12"/>
      <c r="C118" s="13"/>
      <c r="D118" s="10"/>
      <c r="E118" s="32"/>
      <c r="F118" s="35" t="s">
        <v>149</v>
      </c>
      <c r="G118" s="36" t="s">
        <v>16</v>
      </c>
      <c r="H118" s="13" t="n">
        <v>1</v>
      </c>
      <c r="I118" s="11" t="n">
        <v>120</v>
      </c>
      <c r="J118" s="14" t="n">
        <f aca="false">SUM(H118*I118)</f>
        <v>120</v>
      </c>
      <c r="K118" s="15"/>
    </row>
    <row r="119" customFormat="false" ht="12" hidden="false" customHeight="true" outlineLevel="0" collapsed="false">
      <c r="A119" s="40"/>
      <c r="B119" s="12"/>
      <c r="C119" s="13"/>
      <c r="D119" s="10"/>
      <c r="E119" s="32"/>
      <c r="F119" s="35" t="s">
        <v>150</v>
      </c>
      <c r="G119" s="36" t="s">
        <v>16</v>
      </c>
      <c r="H119" s="13" t="n">
        <v>1</v>
      </c>
      <c r="I119" s="14" t="n">
        <v>300</v>
      </c>
      <c r="J119" s="14" t="n">
        <f aca="false">SUM(H119*I119)</f>
        <v>300</v>
      </c>
      <c r="K119" s="15"/>
    </row>
    <row r="120" customFormat="false" ht="12.75" hidden="false" customHeight="true" outlineLevel="0" collapsed="false">
      <c r="A120" s="40"/>
      <c r="B120" s="8"/>
      <c r="C120" s="13"/>
      <c r="D120" s="10"/>
      <c r="E120" s="32"/>
      <c r="F120" s="35" t="s">
        <v>151</v>
      </c>
      <c r="G120" s="36" t="s">
        <v>16</v>
      </c>
      <c r="H120" s="13" t="n">
        <v>1</v>
      </c>
      <c r="I120" s="14" t="n">
        <v>440</v>
      </c>
      <c r="J120" s="14" t="n">
        <f aca="false">SUM(H120*I120)</f>
        <v>440</v>
      </c>
      <c r="K120" s="15"/>
    </row>
    <row r="121" customFormat="false" ht="14.25" hidden="false" customHeight="true" outlineLevel="0" collapsed="false">
      <c r="A121" s="40" t="n">
        <v>14</v>
      </c>
      <c r="B121" s="12" t="s">
        <v>45</v>
      </c>
      <c r="C121" s="10" t="s">
        <v>152</v>
      </c>
      <c r="D121" s="10" t="s">
        <v>14</v>
      </c>
      <c r="E121" s="32" t="n">
        <v>5649</v>
      </c>
      <c r="F121" s="35" t="s">
        <v>153</v>
      </c>
      <c r="G121" s="36" t="s">
        <v>16</v>
      </c>
      <c r="H121" s="13" t="n">
        <v>1</v>
      </c>
      <c r="I121" s="14" t="n">
        <v>524</v>
      </c>
      <c r="J121" s="14" t="n">
        <f aca="false">SUM(H121*I121)</f>
        <v>524</v>
      </c>
      <c r="K121" s="15" t="s">
        <v>17</v>
      </c>
    </row>
    <row r="122" customFormat="false" ht="15" hidden="false" customHeight="true" outlineLevel="0" collapsed="false">
      <c r="A122" s="40"/>
      <c r="B122" s="12"/>
      <c r="C122" s="23"/>
      <c r="D122" s="10"/>
      <c r="E122" s="32"/>
      <c r="F122" s="38" t="s">
        <v>154</v>
      </c>
      <c r="G122" s="36" t="s">
        <v>16</v>
      </c>
      <c r="H122" s="13" t="n">
        <v>3</v>
      </c>
      <c r="I122" s="14" t="n">
        <v>559</v>
      </c>
      <c r="J122" s="14" t="n">
        <f aca="false">SUM(H122*I122)</f>
        <v>1677</v>
      </c>
      <c r="K122" s="15"/>
    </row>
    <row r="123" customFormat="false" ht="15" hidden="false" customHeight="true" outlineLevel="0" collapsed="false">
      <c r="A123" s="40"/>
      <c r="B123" s="12"/>
      <c r="C123" s="13"/>
      <c r="D123" s="23"/>
      <c r="E123" s="32"/>
      <c r="F123" s="38" t="s">
        <v>155</v>
      </c>
      <c r="G123" s="36" t="s">
        <v>16</v>
      </c>
      <c r="H123" s="13" t="n">
        <v>1</v>
      </c>
      <c r="I123" s="14" t="n">
        <v>340</v>
      </c>
      <c r="J123" s="14" t="n">
        <f aca="false">SUM(H123*I123)</f>
        <v>340</v>
      </c>
      <c r="K123" s="22"/>
    </row>
    <row r="124" customFormat="false" ht="14.25" hidden="false" customHeight="true" outlineLevel="0" collapsed="false">
      <c r="A124" s="40"/>
      <c r="B124" s="12"/>
      <c r="C124" s="13"/>
      <c r="D124" s="10"/>
      <c r="E124" s="32"/>
      <c r="F124" s="38" t="s">
        <v>156</v>
      </c>
      <c r="G124" s="36" t="s">
        <v>16</v>
      </c>
      <c r="H124" s="19" t="n">
        <v>3</v>
      </c>
      <c r="I124" s="17" t="n">
        <v>231</v>
      </c>
      <c r="J124" s="14" t="n">
        <f aca="false">SUM(H124*I124)</f>
        <v>693</v>
      </c>
      <c r="K124" s="20"/>
    </row>
    <row r="125" customFormat="false" ht="14.25" hidden="false" customHeight="true" outlineLevel="0" collapsed="false">
      <c r="A125" s="40"/>
      <c r="B125" s="12"/>
      <c r="C125" s="13"/>
      <c r="D125" s="10"/>
      <c r="E125" s="32"/>
      <c r="F125" s="38" t="s">
        <v>157</v>
      </c>
      <c r="G125" s="36" t="s">
        <v>16</v>
      </c>
      <c r="H125" s="19" t="n">
        <v>7</v>
      </c>
      <c r="I125" s="17" t="n">
        <v>345</v>
      </c>
      <c r="J125" s="14" t="n">
        <f aca="false">SUM(H125*I125)</f>
        <v>2415</v>
      </c>
      <c r="K125" s="20"/>
      <c r="L125" s="31"/>
    </row>
    <row r="126" customFormat="false" ht="12.75" hidden="false" customHeight="false" outlineLevel="0" collapsed="false">
      <c r="A126" s="40" t="n">
        <v>15</v>
      </c>
      <c r="B126" s="12" t="s">
        <v>45</v>
      </c>
      <c r="C126" s="10" t="s">
        <v>158</v>
      </c>
      <c r="D126" s="10" t="s">
        <v>14</v>
      </c>
      <c r="E126" s="32" t="n">
        <v>9882</v>
      </c>
      <c r="F126" s="35" t="s">
        <v>159</v>
      </c>
      <c r="G126" s="41" t="s">
        <v>16</v>
      </c>
      <c r="H126" s="19" t="n">
        <v>15</v>
      </c>
      <c r="I126" s="17" t="n">
        <v>450</v>
      </c>
      <c r="J126" s="14" t="n">
        <f aca="false">SUM(H126*I126)</f>
        <v>6750</v>
      </c>
      <c r="K126" s="20" t="s">
        <v>17</v>
      </c>
    </row>
    <row r="127" customFormat="false" ht="12.75" hidden="false" customHeight="false" outlineLevel="0" collapsed="false">
      <c r="A127" s="40"/>
      <c r="B127" s="12"/>
      <c r="C127" s="13"/>
      <c r="D127" s="10"/>
      <c r="E127" s="32"/>
      <c r="F127" s="35" t="s">
        <v>160</v>
      </c>
      <c r="G127" s="41" t="s">
        <v>161</v>
      </c>
      <c r="H127" s="19" t="n">
        <v>10</v>
      </c>
      <c r="I127" s="17" t="n">
        <v>216</v>
      </c>
      <c r="J127" s="14" t="n">
        <f aca="false">SUM(H127*I127)</f>
        <v>2160</v>
      </c>
      <c r="K127" s="20"/>
      <c r="L127" s="31"/>
    </row>
    <row r="128" customFormat="false" ht="13.5" hidden="false" customHeight="true" outlineLevel="0" collapsed="false">
      <c r="A128" s="40"/>
      <c r="B128" s="8"/>
      <c r="C128" s="16"/>
      <c r="D128" s="10"/>
      <c r="E128" s="27"/>
      <c r="F128" s="35" t="s">
        <v>162</v>
      </c>
      <c r="G128" s="41" t="s">
        <v>93</v>
      </c>
      <c r="H128" s="19" t="n">
        <v>12</v>
      </c>
      <c r="I128" s="17" t="n">
        <v>36</v>
      </c>
      <c r="J128" s="14" t="n">
        <f aca="false">SUM(H128*I128)</f>
        <v>432</v>
      </c>
      <c r="K128" s="20"/>
    </row>
    <row r="129" customFormat="false" ht="13.5" hidden="false" customHeight="true" outlineLevel="0" collapsed="false">
      <c r="A129" s="40"/>
      <c r="B129" s="12"/>
      <c r="C129" s="13"/>
      <c r="D129" s="10"/>
      <c r="E129" s="32"/>
      <c r="F129" s="35" t="s">
        <v>163</v>
      </c>
      <c r="G129" s="41" t="s">
        <v>16</v>
      </c>
      <c r="H129" s="19" t="n">
        <v>1</v>
      </c>
      <c r="I129" s="17" t="n">
        <v>130</v>
      </c>
      <c r="J129" s="14" t="n">
        <f aca="false">SUM(H129*I129)</f>
        <v>130</v>
      </c>
      <c r="K129" s="20"/>
    </row>
    <row r="130" customFormat="false" ht="13.5" hidden="false" customHeight="true" outlineLevel="0" collapsed="false">
      <c r="A130" s="40"/>
      <c r="B130" s="8"/>
      <c r="C130" s="13"/>
      <c r="D130" s="10"/>
      <c r="E130" s="32"/>
      <c r="F130" s="35" t="s">
        <v>164</v>
      </c>
      <c r="G130" s="41" t="s">
        <v>16</v>
      </c>
      <c r="H130" s="19" t="n">
        <v>2</v>
      </c>
      <c r="I130" s="17" t="n">
        <v>205</v>
      </c>
      <c r="J130" s="14" t="n">
        <f aca="false">SUM(H130*I130)</f>
        <v>410</v>
      </c>
      <c r="K130" s="20"/>
    </row>
    <row r="131" customFormat="false" ht="13.5" hidden="false" customHeight="true" outlineLevel="0" collapsed="false">
      <c r="A131" s="40" t="n">
        <v>16</v>
      </c>
      <c r="B131" s="12" t="s">
        <v>45</v>
      </c>
      <c r="C131" s="13" t="n">
        <v>74</v>
      </c>
      <c r="D131" s="10" t="s">
        <v>14</v>
      </c>
      <c r="E131" s="32" t="n">
        <v>3060.4</v>
      </c>
      <c r="F131" s="35" t="s">
        <v>165</v>
      </c>
      <c r="G131" s="41" t="s">
        <v>16</v>
      </c>
      <c r="H131" s="19" t="n">
        <v>4</v>
      </c>
      <c r="I131" s="17" t="n">
        <v>20.1</v>
      </c>
      <c r="J131" s="14" t="n">
        <f aca="false">SUM(H131*I131)</f>
        <v>80.4</v>
      </c>
      <c r="K131" s="20" t="s">
        <v>17</v>
      </c>
      <c r="L131" s="31"/>
    </row>
    <row r="132" customFormat="false" ht="15" hidden="false" customHeight="true" outlineLevel="0" collapsed="false">
      <c r="A132" s="40"/>
      <c r="B132" s="12"/>
      <c r="C132" s="13"/>
      <c r="D132" s="10"/>
      <c r="E132" s="32"/>
      <c r="F132" s="35" t="s">
        <v>166</v>
      </c>
      <c r="G132" s="41" t="s">
        <v>16</v>
      </c>
      <c r="H132" s="19" t="n">
        <v>1</v>
      </c>
      <c r="I132" s="17" t="n">
        <v>40</v>
      </c>
      <c r="J132" s="14" t="n">
        <f aca="false">SUM(H132*I132)</f>
        <v>40</v>
      </c>
      <c r="K132" s="20"/>
    </row>
    <row r="133" customFormat="false" ht="12.75" hidden="false" customHeight="false" outlineLevel="0" collapsed="false">
      <c r="A133" s="40"/>
      <c r="B133" s="12"/>
      <c r="C133" s="13"/>
      <c r="D133" s="10"/>
      <c r="E133" s="32"/>
      <c r="F133" s="35" t="s">
        <v>167</v>
      </c>
      <c r="G133" s="41" t="s">
        <v>16</v>
      </c>
      <c r="H133" s="19" t="n">
        <v>2000</v>
      </c>
      <c r="I133" s="17" t="n">
        <v>0.65</v>
      </c>
      <c r="J133" s="14" t="n">
        <f aca="false">SUM(H133*I133)</f>
        <v>1300</v>
      </c>
      <c r="K133" s="20"/>
      <c r="L133" s="31"/>
    </row>
    <row r="134" customFormat="false" ht="13.5" hidden="false" customHeight="true" outlineLevel="0" collapsed="false">
      <c r="A134" s="40"/>
      <c r="B134" s="8"/>
      <c r="C134" s="13"/>
      <c r="D134" s="10"/>
      <c r="E134" s="32"/>
      <c r="F134" s="35" t="s">
        <v>168</v>
      </c>
      <c r="G134" s="41" t="s">
        <v>16</v>
      </c>
      <c r="H134" s="19" t="n">
        <v>20</v>
      </c>
      <c r="I134" s="17" t="n">
        <v>2</v>
      </c>
      <c r="J134" s="14" t="n">
        <f aca="false">SUM(H134*I134)</f>
        <v>40</v>
      </c>
      <c r="K134" s="20"/>
    </row>
    <row r="135" customFormat="false" ht="12.75" hidden="false" customHeight="false" outlineLevel="0" collapsed="false">
      <c r="A135" s="40"/>
      <c r="B135" s="12"/>
      <c r="C135" s="13"/>
      <c r="D135" s="10"/>
      <c r="E135" s="32"/>
      <c r="F135" s="35" t="s">
        <v>169</v>
      </c>
      <c r="G135" s="41" t="s">
        <v>16</v>
      </c>
      <c r="H135" s="19" t="n">
        <v>650</v>
      </c>
      <c r="I135" s="17" t="n">
        <v>0.5</v>
      </c>
      <c r="J135" s="14" t="n">
        <f aca="false">SUM(H135*I135)</f>
        <v>325</v>
      </c>
      <c r="K135" s="20"/>
    </row>
    <row r="136" customFormat="false" ht="13.5" hidden="false" customHeight="true" outlineLevel="0" collapsed="false">
      <c r="A136" s="40"/>
      <c r="B136" s="8"/>
      <c r="C136" s="13"/>
      <c r="D136" s="10"/>
      <c r="E136" s="32"/>
      <c r="F136" s="35" t="s">
        <v>170</v>
      </c>
      <c r="G136" s="41" t="s">
        <v>16</v>
      </c>
      <c r="H136" s="19" t="n">
        <v>50</v>
      </c>
      <c r="I136" s="17" t="n">
        <v>0.5</v>
      </c>
      <c r="J136" s="14" t="n">
        <f aca="false">SUM(H136*I136)</f>
        <v>25</v>
      </c>
      <c r="K136" s="20"/>
    </row>
    <row r="137" customFormat="false" ht="12.75" hidden="false" customHeight="false" outlineLevel="0" collapsed="false">
      <c r="A137" s="40"/>
      <c r="B137" s="12"/>
      <c r="C137" s="13"/>
      <c r="D137" s="10"/>
      <c r="E137" s="32"/>
      <c r="F137" s="35" t="s">
        <v>171</v>
      </c>
      <c r="G137" s="41" t="s">
        <v>16</v>
      </c>
      <c r="H137" s="19" t="n">
        <v>50</v>
      </c>
      <c r="I137" s="17" t="n">
        <v>25</v>
      </c>
      <c r="J137" s="14" t="n">
        <f aca="false">SUM(H137*I137)</f>
        <v>1250</v>
      </c>
      <c r="K137" s="20"/>
    </row>
    <row r="138" customFormat="false" ht="12.75" hidden="false" customHeight="false" outlineLevel="0" collapsed="false">
      <c r="A138" s="40" t="n">
        <v>17</v>
      </c>
      <c r="B138" s="12" t="s">
        <v>45</v>
      </c>
      <c r="C138" s="13" t="n">
        <v>75</v>
      </c>
      <c r="D138" s="10" t="s">
        <v>14</v>
      </c>
      <c r="E138" s="32" t="n">
        <v>3756</v>
      </c>
      <c r="F138" s="35" t="s">
        <v>172</v>
      </c>
      <c r="G138" s="41" t="s">
        <v>16</v>
      </c>
      <c r="H138" s="19" t="n">
        <v>7</v>
      </c>
      <c r="I138" s="17" t="n">
        <v>160</v>
      </c>
      <c r="J138" s="14" t="n">
        <f aca="false">SUM(H138*I138)</f>
        <v>1120</v>
      </c>
      <c r="K138" s="20" t="s">
        <v>17</v>
      </c>
    </row>
    <row r="139" customFormat="false" ht="12" hidden="false" customHeight="true" outlineLevel="0" collapsed="false">
      <c r="A139" s="40"/>
      <c r="B139" s="12"/>
      <c r="C139" s="13"/>
      <c r="D139" s="10"/>
      <c r="E139" s="32"/>
      <c r="F139" s="35" t="s">
        <v>173</v>
      </c>
      <c r="G139" s="41" t="s">
        <v>16</v>
      </c>
      <c r="H139" s="13" t="n">
        <v>1</v>
      </c>
      <c r="I139" s="17" t="n">
        <v>99</v>
      </c>
      <c r="J139" s="14" t="n">
        <f aca="false">SUM(H139*I139)</f>
        <v>99</v>
      </c>
      <c r="K139" s="15"/>
      <c r="L139" s="31"/>
    </row>
    <row r="140" customFormat="false" ht="12" hidden="false" customHeight="true" outlineLevel="0" collapsed="false">
      <c r="A140" s="40"/>
      <c r="B140" s="12"/>
      <c r="C140" s="16"/>
      <c r="D140" s="10"/>
      <c r="E140" s="32"/>
      <c r="F140" s="35" t="s">
        <v>174</v>
      </c>
      <c r="G140" s="41" t="s">
        <v>16</v>
      </c>
      <c r="H140" s="13" t="n">
        <v>23</v>
      </c>
      <c r="I140" s="14" t="n">
        <v>99</v>
      </c>
      <c r="J140" s="14" t="n">
        <f aca="false">SUM(H140*I140)</f>
        <v>2277</v>
      </c>
      <c r="K140" s="15"/>
    </row>
    <row r="141" customFormat="false" ht="12" hidden="false" customHeight="true" outlineLevel="0" collapsed="false">
      <c r="A141" s="40"/>
      <c r="B141" s="12"/>
      <c r="C141" s="13"/>
      <c r="D141" s="10"/>
      <c r="E141" s="32"/>
      <c r="F141" s="35" t="s">
        <v>175</v>
      </c>
      <c r="G141" s="41" t="s">
        <v>16</v>
      </c>
      <c r="H141" s="13" t="n">
        <v>2</v>
      </c>
      <c r="I141" s="14" t="n">
        <v>70</v>
      </c>
      <c r="J141" s="14" t="n">
        <f aca="false">SUM(H141*I141)</f>
        <v>140</v>
      </c>
      <c r="K141" s="15"/>
    </row>
    <row r="142" customFormat="false" ht="12" hidden="false" customHeight="true" outlineLevel="0" collapsed="false">
      <c r="A142" s="40"/>
      <c r="B142" s="12"/>
      <c r="C142" s="13"/>
      <c r="D142" s="10"/>
      <c r="E142" s="32"/>
      <c r="F142" s="35" t="s">
        <v>176</v>
      </c>
      <c r="G142" s="41" t="s">
        <v>16</v>
      </c>
      <c r="H142" s="13" t="n">
        <v>1</v>
      </c>
      <c r="I142" s="14" t="n">
        <v>120</v>
      </c>
      <c r="J142" s="14" t="n">
        <f aca="false">SUM(H142*I142)</f>
        <v>120</v>
      </c>
      <c r="K142" s="15"/>
    </row>
    <row r="143" customFormat="false" ht="12" hidden="false" customHeight="true" outlineLevel="0" collapsed="false">
      <c r="A143" s="40" t="n">
        <v>18</v>
      </c>
      <c r="B143" s="12" t="s">
        <v>45</v>
      </c>
      <c r="C143" s="13" t="n">
        <v>76</v>
      </c>
      <c r="D143" s="10" t="s">
        <v>14</v>
      </c>
      <c r="E143" s="32" t="n">
        <v>2063.6</v>
      </c>
      <c r="F143" s="35" t="s">
        <v>177</v>
      </c>
      <c r="G143" s="41" t="s">
        <v>16</v>
      </c>
      <c r="H143" s="13" t="n">
        <v>1</v>
      </c>
      <c r="I143" s="14" t="n">
        <v>200</v>
      </c>
      <c r="J143" s="14" t="n">
        <f aca="false">SUM(H143*I143)</f>
        <v>200</v>
      </c>
      <c r="K143" s="15" t="s">
        <v>17</v>
      </c>
    </row>
    <row r="144" customFormat="false" ht="12" hidden="false" customHeight="true" outlineLevel="0" collapsed="false">
      <c r="A144" s="40"/>
      <c r="B144" s="12"/>
      <c r="C144" s="13"/>
      <c r="D144" s="23"/>
      <c r="E144" s="32"/>
      <c r="F144" s="35" t="s">
        <v>178</v>
      </c>
      <c r="G144" s="41" t="s">
        <v>16</v>
      </c>
      <c r="H144" s="13" t="n">
        <v>1</v>
      </c>
      <c r="I144" s="14" t="n">
        <v>230</v>
      </c>
      <c r="J144" s="14" t="n">
        <f aca="false">SUM(H144*I144)</f>
        <v>230</v>
      </c>
      <c r="K144" s="20"/>
    </row>
    <row r="145" customFormat="false" ht="12.75" hidden="false" customHeight="true" outlineLevel="0" collapsed="false">
      <c r="A145" s="40"/>
      <c r="B145" s="12"/>
      <c r="C145" s="23"/>
      <c r="D145" s="10"/>
      <c r="E145" s="32"/>
      <c r="F145" s="35" t="s">
        <v>179</v>
      </c>
      <c r="G145" s="41" t="s">
        <v>16</v>
      </c>
      <c r="H145" s="13" t="n">
        <v>2</v>
      </c>
      <c r="I145" s="14" t="n">
        <v>170</v>
      </c>
      <c r="J145" s="14" t="n">
        <f aca="false">SUM(H145*I145)</f>
        <v>340</v>
      </c>
      <c r="K145" s="20"/>
    </row>
    <row r="146" customFormat="false" ht="14.25" hidden="false" customHeight="true" outlineLevel="0" collapsed="false">
      <c r="A146" s="40"/>
      <c r="B146" s="8"/>
      <c r="C146" s="16"/>
      <c r="D146" s="10"/>
      <c r="E146" s="32"/>
      <c r="F146" s="35" t="s">
        <v>180</v>
      </c>
      <c r="G146" s="41" t="s">
        <v>16</v>
      </c>
      <c r="H146" s="13" t="n">
        <v>1</v>
      </c>
      <c r="I146" s="14" t="n">
        <v>225</v>
      </c>
      <c r="J146" s="14" t="n">
        <f aca="false">SUM(H146*I146)</f>
        <v>225</v>
      </c>
      <c r="K146" s="20"/>
    </row>
    <row r="147" customFormat="false" ht="13.5" hidden="false" customHeight="true" outlineLevel="0" collapsed="false">
      <c r="A147" s="40"/>
      <c r="B147" s="8"/>
      <c r="C147" s="13"/>
      <c r="D147" s="10"/>
      <c r="E147" s="32"/>
      <c r="F147" s="35" t="s">
        <v>181</v>
      </c>
      <c r="G147" s="41" t="s">
        <v>16</v>
      </c>
      <c r="H147" s="13" t="n">
        <v>1</v>
      </c>
      <c r="I147" s="14" t="n">
        <v>283.6</v>
      </c>
      <c r="J147" s="14" t="n">
        <f aca="false">SUM(H147*I147)</f>
        <v>283.6</v>
      </c>
      <c r="K147" s="20"/>
    </row>
    <row r="148" customFormat="false" ht="13.5" hidden="false" customHeight="true" outlineLevel="0" collapsed="false">
      <c r="A148" s="40"/>
      <c r="B148" s="12"/>
      <c r="C148" s="13"/>
      <c r="D148" s="10"/>
      <c r="E148" s="32"/>
      <c r="F148" s="35" t="s">
        <v>182</v>
      </c>
      <c r="G148" s="41" t="s">
        <v>16</v>
      </c>
      <c r="H148" s="13" t="n">
        <v>2</v>
      </c>
      <c r="I148" s="14" t="n">
        <v>280</v>
      </c>
      <c r="J148" s="14" t="n">
        <f aca="false">SUM(H148*I148)</f>
        <v>560</v>
      </c>
      <c r="K148" s="20"/>
    </row>
    <row r="149" customFormat="false" ht="13.5" hidden="false" customHeight="true" outlineLevel="0" collapsed="false">
      <c r="A149" s="40"/>
      <c r="B149" s="12"/>
      <c r="C149" s="13"/>
      <c r="D149" s="10"/>
      <c r="E149" s="32"/>
      <c r="F149" s="35" t="s">
        <v>183</v>
      </c>
      <c r="G149" s="41" t="s">
        <v>16</v>
      </c>
      <c r="H149" s="13" t="n">
        <v>1</v>
      </c>
      <c r="I149" s="14" t="n">
        <v>225</v>
      </c>
      <c r="J149" s="14" t="n">
        <f aca="false">SUM(H149*I149)</f>
        <v>225</v>
      </c>
      <c r="K149" s="20"/>
    </row>
    <row r="150" s="50" customFormat="true" ht="71.25" hidden="false" customHeight="true" outlineLevel="0" collapsed="false">
      <c r="A150" s="42" t="n">
        <v>19</v>
      </c>
      <c r="B150" s="43" t="s">
        <v>184</v>
      </c>
      <c r="C150" s="44" t="n">
        <v>77</v>
      </c>
      <c r="D150" s="45" t="s">
        <v>14</v>
      </c>
      <c r="E150" s="46" t="n">
        <v>247600.85</v>
      </c>
      <c r="F150" s="47" t="s">
        <v>185</v>
      </c>
      <c r="G150" s="41" t="s">
        <v>186</v>
      </c>
      <c r="H150" s="48" t="n">
        <v>1</v>
      </c>
      <c r="I150" s="46" t="n">
        <v>247600.85</v>
      </c>
      <c r="J150" s="46" t="n">
        <f aca="false">SUM(H150*I150)</f>
        <v>247600.85</v>
      </c>
      <c r="K150" s="49" t="s">
        <v>17</v>
      </c>
    </row>
    <row r="151" s="50" customFormat="true" ht="61.5" hidden="false" customHeight="true" outlineLevel="0" collapsed="false">
      <c r="A151" s="42" t="n">
        <v>20</v>
      </c>
      <c r="B151" s="43" t="s">
        <v>187</v>
      </c>
      <c r="C151" s="45" t="s">
        <v>188</v>
      </c>
      <c r="D151" s="45" t="s">
        <v>189</v>
      </c>
      <c r="E151" s="51" t="n">
        <v>3560</v>
      </c>
      <c r="F151" s="43" t="s">
        <v>190</v>
      </c>
      <c r="G151" s="48" t="s">
        <v>186</v>
      </c>
      <c r="H151" s="48" t="n">
        <v>1</v>
      </c>
      <c r="I151" s="46" t="n">
        <v>3560</v>
      </c>
      <c r="J151" s="46" t="n">
        <f aca="false">SUM(H151*I151)</f>
        <v>3560</v>
      </c>
      <c r="K151" s="49" t="s">
        <v>17</v>
      </c>
    </row>
    <row r="152" customFormat="false" ht="13.5" hidden="false" customHeight="true" outlineLevel="0" collapsed="false">
      <c r="A152" s="40" t="n">
        <v>21</v>
      </c>
      <c r="B152" s="8" t="s">
        <v>191</v>
      </c>
      <c r="C152" s="13" t="n">
        <v>78</v>
      </c>
      <c r="D152" s="45" t="s">
        <v>189</v>
      </c>
      <c r="E152" s="14" t="n">
        <v>1025</v>
      </c>
      <c r="F152" s="35" t="s">
        <v>192</v>
      </c>
      <c r="G152" s="41" t="s">
        <v>16</v>
      </c>
      <c r="H152" s="13" t="n">
        <v>1</v>
      </c>
      <c r="I152" s="14" t="n">
        <v>180</v>
      </c>
      <c r="J152" s="14" t="n">
        <f aca="false">SUM(H152*I152)</f>
        <v>180</v>
      </c>
      <c r="K152" s="15" t="s">
        <v>17</v>
      </c>
    </row>
    <row r="153" customFormat="false" ht="13.5" hidden="false" customHeight="true" outlineLevel="0" collapsed="false">
      <c r="A153" s="40"/>
      <c r="B153" s="8"/>
      <c r="C153" s="13"/>
      <c r="D153" s="10"/>
      <c r="E153" s="14"/>
      <c r="F153" s="35" t="s">
        <v>193</v>
      </c>
      <c r="G153" s="41" t="s">
        <v>16</v>
      </c>
      <c r="H153" s="13" t="n">
        <v>2</v>
      </c>
      <c r="I153" s="14" t="n">
        <v>8</v>
      </c>
      <c r="J153" s="14" t="n">
        <f aca="false">SUM(H153*I153)</f>
        <v>16</v>
      </c>
      <c r="K153" s="15"/>
    </row>
    <row r="154" customFormat="false" ht="13.5" hidden="false" customHeight="true" outlineLevel="0" collapsed="false">
      <c r="A154" s="40"/>
      <c r="B154" s="12"/>
      <c r="C154" s="13"/>
      <c r="D154" s="10"/>
      <c r="E154" s="14"/>
      <c r="F154" s="35" t="s">
        <v>194</v>
      </c>
      <c r="G154" s="41" t="s">
        <v>93</v>
      </c>
      <c r="H154" s="13" t="n">
        <v>2</v>
      </c>
      <c r="I154" s="14" t="n">
        <v>120</v>
      </c>
      <c r="J154" s="14" t="n">
        <f aca="false">SUM(H154*I154)</f>
        <v>240</v>
      </c>
      <c r="K154" s="20"/>
    </row>
    <row r="155" customFormat="false" ht="13.5" hidden="false" customHeight="true" outlineLevel="0" collapsed="false">
      <c r="A155" s="40"/>
      <c r="B155" s="12"/>
      <c r="C155" s="13"/>
      <c r="D155" s="10"/>
      <c r="E155" s="14"/>
      <c r="F155" s="35" t="s">
        <v>195</v>
      </c>
      <c r="G155" s="41" t="s">
        <v>16</v>
      </c>
      <c r="H155" s="13" t="n">
        <v>8</v>
      </c>
      <c r="I155" s="14" t="n">
        <v>18</v>
      </c>
      <c r="J155" s="14" t="n">
        <f aca="false">SUM(H155*I155)</f>
        <v>144</v>
      </c>
      <c r="K155" s="20"/>
    </row>
    <row r="156" customFormat="false" ht="13.5" hidden="false" customHeight="true" outlineLevel="0" collapsed="false">
      <c r="A156" s="40"/>
      <c r="B156" s="12"/>
      <c r="C156" s="23"/>
      <c r="D156" s="10"/>
      <c r="E156" s="14"/>
      <c r="F156" s="35" t="s">
        <v>196</v>
      </c>
      <c r="G156" s="41" t="s">
        <v>16</v>
      </c>
      <c r="H156" s="13" t="n">
        <v>4</v>
      </c>
      <c r="I156" s="14" t="n">
        <v>8</v>
      </c>
      <c r="J156" s="14" t="n">
        <f aca="false">SUM(H156*I156)</f>
        <v>32</v>
      </c>
      <c r="K156" s="15"/>
    </row>
    <row r="157" customFormat="false" ht="13.5" hidden="false" customHeight="true" outlineLevel="0" collapsed="false">
      <c r="A157" s="40"/>
      <c r="B157" s="12"/>
      <c r="C157" s="23"/>
      <c r="D157" s="10"/>
      <c r="E157" s="14"/>
      <c r="F157" s="35" t="s">
        <v>197</v>
      </c>
      <c r="G157" s="41" t="s">
        <v>16</v>
      </c>
      <c r="H157" s="13" t="n">
        <v>8</v>
      </c>
      <c r="I157" s="14" t="n">
        <v>3</v>
      </c>
      <c r="J157" s="14" t="n">
        <f aca="false">SUM(H157*I157)</f>
        <v>24</v>
      </c>
      <c r="K157" s="15"/>
    </row>
    <row r="158" customFormat="false" ht="13.5" hidden="false" customHeight="true" outlineLevel="0" collapsed="false">
      <c r="A158" s="40"/>
      <c r="B158" s="12"/>
      <c r="C158" s="13"/>
      <c r="D158" s="10"/>
      <c r="E158" s="14"/>
      <c r="F158" s="35" t="s">
        <v>198</v>
      </c>
      <c r="G158" s="41" t="s">
        <v>16</v>
      </c>
      <c r="H158" s="13" t="n">
        <v>8</v>
      </c>
      <c r="I158" s="14" t="n">
        <v>3</v>
      </c>
      <c r="J158" s="14" t="n">
        <f aca="false">SUM(H158*I158)</f>
        <v>24</v>
      </c>
      <c r="K158" s="20"/>
    </row>
    <row r="159" customFormat="false" ht="13.5" hidden="false" customHeight="true" outlineLevel="0" collapsed="false">
      <c r="A159" s="40"/>
      <c r="B159" s="8"/>
      <c r="C159" s="13"/>
      <c r="D159" s="10"/>
      <c r="E159" s="14"/>
      <c r="F159" s="35" t="s">
        <v>199</v>
      </c>
      <c r="G159" s="41" t="s">
        <v>16</v>
      </c>
      <c r="H159" s="13" t="n">
        <v>1</v>
      </c>
      <c r="I159" s="14" t="n">
        <v>65</v>
      </c>
      <c r="J159" s="14" t="n">
        <f aca="false">SUM(H159*I159)</f>
        <v>65</v>
      </c>
      <c r="K159" s="20"/>
      <c r="L159" s="31"/>
    </row>
    <row r="160" customFormat="false" ht="13.5" hidden="false" customHeight="true" outlineLevel="0" collapsed="false">
      <c r="A160" s="40"/>
      <c r="B160" s="12"/>
      <c r="C160" s="13"/>
      <c r="D160" s="10"/>
      <c r="E160" s="14"/>
      <c r="F160" s="35" t="s">
        <v>200</v>
      </c>
      <c r="G160" s="41" t="s">
        <v>201</v>
      </c>
      <c r="H160" s="19" t="n">
        <v>1</v>
      </c>
      <c r="I160" s="17" t="n">
        <v>300</v>
      </c>
      <c r="J160" s="14" t="n">
        <f aca="false">SUM(H160*I160)</f>
        <v>300</v>
      </c>
      <c r="K160" s="20"/>
    </row>
    <row r="161" customFormat="false" ht="13.5" hidden="false" customHeight="true" outlineLevel="0" collapsed="false">
      <c r="A161" s="40" t="n">
        <v>22</v>
      </c>
      <c r="B161" s="12" t="s">
        <v>202</v>
      </c>
      <c r="C161" s="13" t="n">
        <v>77</v>
      </c>
      <c r="D161" s="10" t="s">
        <v>203</v>
      </c>
      <c r="E161" s="14" t="n">
        <v>6940</v>
      </c>
      <c r="F161" s="35" t="s">
        <v>204</v>
      </c>
      <c r="G161" s="41" t="s">
        <v>16</v>
      </c>
      <c r="H161" s="13" t="n">
        <v>1</v>
      </c>
      <c r="I161" s="14" t="n">
        <v>595</v>
      </c>
      <c r="J161" s="14" t="n">
        <f aca="false">SUM(H161*I161)</f>
        <v>595</v>
      </c>
      <c r="K161" s="20" t="s">
        <v>17</v>
      </c>
    </row>
    <row r="162" customFormat="false" ht="12.75" hidden="false" customHeight="false" outlineLevel="0" collapsed="false">
      <c r="A162" s="40"/>
      <c r="B162" s="8"/>
      <c r="C162" s="16"/>
      <c r="D162" s="10"/>
      <c r="E162" s="14"/>
      <c r="F162" s="35" t="s">
        <v>205</v>
      </c>
      <c r="G162" s="41" t="s">
        <v>16</v>
      </c>
      <c r="H162" s="13" t="n">
        <v>1</v>
      </c>
      <c r="I162" s="14" t="n">
        <v>1450</v>
      </c>
      <c r="J162" s="14" t="n">
        <f aca="false">SUM(H162*I162)</f>
        <v>1450</v>
      </c>
      <c r="K162" s="20"/>
    </row>
    <row r="163" customFormat="false" ht="12.75" hidden="false" customHeight="false" outlineLevel="0" collapsed="false">
      <c r="A163" s="40"/>
      <c r="C163" s="13"/>
      <c r="D163" s="10"/>
      <c r="E163" s="14"/>
      <c r="F163" s="52" t="s">
        <v>206</v>
      </c>
      <c r="G163" s="41" t="s">
        <v>16</v>
      </c>
      <c r="H163" s="13" t="n">
        <v>1</v>
      </c>
      <c r="I163" s="14" t="n">
        <v>985</v>
      </c>
      <c r="J163" s="14" t="n">
        <f aca="false">SUM(H163*I163)</f>
        <v>985</v>
      </c>
      <c r="K163" s="20"/>
    </row>
    <row r="164" customFormat="false" ht="12.75" hidden="false" customHeight="true" outlineLevel="0" collapsed="false">
      <c r="A164" s="40"/>
      <c r="B164" s="12"/>
      <c r="C164" s="13"/>
      <c r="D164" s="10"/>
      <c r="E164" s="14"/>
      <c r="F164" s="52" t="s">
        <v>207</v>
      </c>
      <c r="G164" s="41" t="s">
        <v>16</v>
      </c>
      <c r="H164" s="13" t="n">
        <v>1</v>
      </c>
      <c r="I164" s="14" t="n">
        <v>450</v>
      </c>
      <c r="J164" s="14" t="n">
        <f aca="false">SUM(H164*I164)</f>
        <v>450</v>
      </c>
      <c r="K164" s="20"/>
    </row>
    <row r="165" customFormat="false" ht="12.75" hidden="false" customHeight="true" outlineLevel="0" collapsed="false">
      <c r="A165" s="40"/>
      <c r="B165" s="12"/>
      <c r="C165" s="13"/>
      <c r="D165" s="10"/>
      <c r="E165" s="14"/>
      <c r="F165" s="52" t="s">
        <v>208</v>
      </c>
      <c r="G165" s="41" t="s">
        <v>16</v>
      </c>
      <c r="H165" s="13" t="n">
        <v>1</v>
      </c>
      <c r="I165" s="14" t="n">
        <v>305</v>
      </c>
      <c r="J165" s="14" t="n">
        <f aca="false">SUM(H165*I165)</f>
        <v>305</v>
      </c>
      <c r="K165" s="20"/>
    </row>
    <row r="166" customFormat="false" ht="12.75" hidden="false" customHeight="false" outlineLevel="0" collapsed="false">
      <c r="A166" s="40"/>
      <c r="B166" s="12"/>
      <c r="C166" s="10"/>
      <c r="D166" s="10"/>
      <c r="E166" s="11"/>
      <c r="F166" s="52" t="s">
        <v>209</v>
      </c>
      <c r="G166" s="41" t="s">
        <v>16</v>
      </c>
      <c r="H166" s="19" t="n">
        <v>2</v>
      </c>
      <c r="I166" s="17" t="n">
        <v>145</v>
      </c>
      <c r="J166" s="14" t="n">
        <f aca="false">SUM(H166*I166)</f>
        <v>290</v>
      </c>
      <c r="K166" s="20"/>
    </row>
    <row r="167" customFormat="false" ht="12.75" hidden="false" customHeight="false" outlineLevel="0" collapsed="false">
      <c r="A167" s="40"/>
      <c r="B167" s="12"/>
      <c r="C167" s="13"/>
      <c r="D167" s="10"/>
      <c r="E167" s="14"/>
      <c r="F167" s="52" t="s">
        <v>210</v>
      </c>
      <c r="G167" s="41" t="s">
        <v>16</v>
      </c>
      <c r="H167" s="13" t="n">
        <v>1</v>
      </c>
      <c r="I167" s="14" t="n">
        <v>50</v>
      </c>
      <c r="J167" s="14" t="n">
        <f aca="false">SUM(H167*I167)</f>
        <v>50</v>
      </c>
      <c r="K167" s="20"/>
    </row>
    <row r="168" customFormat="false" ht="12.75" hidden="false" customHeight="false" outlineLevel="0" collapsed="false">
      <c r="A168" s="40"/>
      <c r="B168" s="12"/>
      <c r="C168" s="16"/>
      <c r="D168" s="10"/>
      <c r="E168" s="14"/>
      <c r="F168" s="52" t="s">
        <v>211</v>
      </c>
      <c r="G168" s="41" t="s">
        <v>16</v>
      </c>
      <c r="H168" s="13" t="n">
        <v>1</v>
      </c>
      <c r="I168" s="14" t="n">
        <v>440</v>
      </c>
      <c r="J168" s="14" t="n">
        <f aca="false">SUM(H168*I168)</f>
        <v>440</v>
      </c>
      <c r="K168" s="20"/>
    </row>
    <row r="169" customFormat="false" ht="12.75" hidden="false" customHeight="false" outlineLevel="0" collapsed="false">
      <c r="A169" s="40"/>
      <c r="B169" s="8"/>
      <c r="C169" s="16"/>
      <c r="D169" s="10"/>
      <c r="E169" s="11"/>
      <c r="F169" s="52" t="s">
        <v>212</v>
      </c>
      <c r="G169" s="41" t="s">
        <v>16</v>
      </c>
      <c r="H169" s="19" t="n">
        <v>1</v>
      </c>
      <c r="I169" s="17" t="n">
        <v>660</v>
      </c>
      <c r="J169" s="14" t="n">
        <f aca="false">SUM(H169*I169)</f>
        <v>660</v>
      </c>
      <c r="K169" s="20"/>
    </row>
    <row r="170" customFormat="false" ht="12.75" hidden="false" customHeight="false" outlineLevel="0" collapsed="false">
      <c r="A170" s="40"/>
      <c r="B170" s="12"/>
      <c r="C170" s="13"/>
      <c r="D170" s="10"/>
      <c r="E170" s="14"/>
      <c r="F170" s="52" t="s">
        <v>213</v>
      </c>
      <c r="G170" s="41" t="s">
        <v>16</v>
      </c>
      <c r="H170" s="13" t="n">
        <v>1</v>
      </c>
      <c r="I170" s="14" t="n">
        <v>185</v>
      </c>
      <c r="J170" s="14" t="n">
        <f aca="false">SUM(H170*I170)</f>
        <v>185</v>
      </c>
      <c r="K170" s="20"/>
    </row>
    <row r="171" customFormat="false" ht="12.75" hidden="false" customHeight="false" outlineLevel="0" collapsed="false">
      <c r="A171" s="40"/>
      <c r="B171" s="12"/>
      <c r="C171" s="13"/>
      <c r="D171" s="10"/>
      <c r="E171" s="14"/>
      <c r="F171" s="52" t="s">
        <v>214</v>
      </c>
      <c r="G171" s="41" t="s">
        <v>16</v>
      </c>
      <c r="H171" s="13" t="n">
        <v>2</v>
      </c>
      <c r="I171" s="53" t="n">
        <v>75</v>
      </c>
      <c r="J171" s="14" t="n">
        <f aca="false">SUM(H171*I171)</f>
        <v>150</v>
      </c>
      <c r="K171" s="20"/>
    </row>
    <row r="172" customFormat="false" ht="12.75" hidden="false" customHeight="false" outlineLevel="0" collapsed="false">
      <c r="A172" s="40"/>
      <c r="B172" s="12"/>
      <c r="C172" s="13"/>
      <c r="D172" s="10"/>
      <c r="E172" s="17"/>
      <c r="F172" s="52" t="s">
        <v>215</v>
      </c>
      <c r="G172" s="41" t="s">
        <v>16</v>
      </c>
      <c r="H172" s="19" t="n">
        <v>1</v>
      </c>
      <c r="I172" s="17" t="n">
        <v>120</v>
      </c>
      <c r="J172" s="14" t="n">
        <f aca="false">SUM(H172*I172)</f>
        <v>120</v>
      </c>
      <c r="K172" s="15"/>
    </row>
    <row r="173" customFormat="false" ht="13.5" hidden="false" customHeight="true" outlineLevel="0" collapsed="false">
      <c r="A173" s="40"/>
      <c r="B173" s="12"/>
      <c r="C173" s="13"/>
      <c r="D173" s="10"/>
      <c r="E173" s="14"/>
      <c r="F173" s="52" t="s">
        <v>216</v>
      </c>
      <c r="G173" s="41" t="s">
        <v>16</v>
      </c>
      <c r="H173" s="13" t="n">
        <v>2</v>
      </c>
      <c r="I173" s="14" t="n">
        <v>150</v>
      </c>
      <c r="J173" s="14" t="n">
        <f aca="false">SUM(H173*I173)</f>
        <v>300</v>
      </c>
      <c r="K173" s="20"/>
    </row>
    <row r="174" customFormat="false" ht="12.75" hidden="false" customHeight="false" outlineLevel="0" collapsed="false">
      <c r="A174" s="40"/>
      <c r="B174" s="12"/>
      <c r="C174" s="54"/>
      <c r="D174" s="10"/>
      <c r="E174" s="14"/>
      <c r="F174" s="52" t="s">
        <v>217</v>
      </c>
      <c r="G174" s="41" t="s">
        <v>16</v>
      </c>
      <c r="H174" s="13" t="n">
        <v>2</v>
      </c>
      <c r="I174" s="14" t="n">
        <v>175</v>
      </c>
      <c r="J174" s="14" t="n">
        <f aca="false">SUM(H174*I174)</f>
        <v>350</v>
      </c>
      <c r="K174" s="20"/>
    </row>
    <row r="175" customFormat="false" ht="14.25" hidden="false" customHeight="true" outlineLevel="0" collapsed="false">
      <c r="A175" s="40"/>
      <c r="B175" s="12"/>
      <c r="C175" s="13"/>
      <c r="D175" s="10"/>
      <c r="E175" s="14"/>
      <c r="F175" s="52" t="s">
        <v>218</v>
      </c>
      <c r="G175" s="41" t="s">
        <v>16</v>
      </c>
      <c r="H175" s="13" t="n">
        <v>1</v>
      </c>
      <c r="I175" s="14" t="n">
        <v>150</v>
      </c>
      <c r="J175" s="14" t="n">
        <f aca="false">SUM(H175*I175)</f>
        <v>150</v>
      </c>
      <c r="K175" s="20"/>
    </row>
    <row r="176" customFormat="false" ht="12.75" hidden="false" customHeight="false" outlineLevel="0" collapsed="false">
      <c r="A176" s="40"/>
      <c r="B176" s="12"/>
      <c r="C176" s="25"/>
      <c r="D176" s="10"/>
      <c r="E176" s="14"/>
      <c r="F176" s="52" t="s">
        <v>219</v>
      </c>
      <c r="G176" s="41" t="s">
        <v>16</v>
      </c>
      <c r="H176" s="13" t="n">
        <v>1</v>
      </c>
      <c r="I176" s="14" t="n">
        <v>460</v>
      </c>
      <c r="J176" s="14" t="n">
        <f aca="false">SUM(H176*I176)</f>
        <v>460</v>
      </c>
      <c r="K176" s="20"/>
      <c r="L176" s="31"/>
    </row>
    <row r="177" s="50" customFormat="true" ht="63.75" hidden="false" customHeight="false" outlineLevel="0" collapsed="false">
      <c r="A177" s="42" t="n">
        <v>23</v>
      </c>
      <c r="B177" s="43" t="s">
        <v>220</v>
      </c>
      <c r="C177" s="55" t="s">
        <v>221</v>
      </c>
      <c r="D177" s="55" t="s">
        <v>222</v>
      </c>
      <c r="E177" s="56" t="n">
        <v>5500</v>
      </c>
      <c r="F177" s="43" t="s">
        <v>223</v>
      </c>
      <c r="G177" s="48" t="s">
        <v>186</v>
      </c>
      <c r="H177" s="57" t="n">
        <v>1</v>
      </c>
      <c r="I177" s="46" t="n">
        <v>5500</v>
      </c>
      <c r="J177" s="46" t="n">
        <f aca="false">SUM(H177*I177)</f>
        <v>5500</v>
      </c>
      <c r="K177" s="49" t="s">
        <v>17</v>
      </c>
    </row>
    <row r="178" customFormat="false" ht="15" hidden="false" customHeight="true" outlineLevel="0" collapsed="false">
      <c r="A178" s="40" t="n">
        <v>24</v>
      </c>
      <c r="B178" s="12" t="s">
        <v>224</v>
      </c>
      <c r="C178" s="13" t="n">
        <v>79</v>
      </c>
      <c r="D178" s="10" t="s">
        <v>225</v>
      </c>
      <c r="E178" s="14" t="n">
        <v>1365</v>
      </c>
      <c r="F178" s="58" t="s">
        <v>226</v>
      </c>
      <c r="G178" s="41" t="s">
        <v>16</v>
      </c>
      <c r="H178" s="19" t="n">
        <v>3</v>
      </c>
      <c r="I178" s="14" t="n">
        <v>455</v>
      </c>
      <c r="J178" s="14" t="n">
        <f aca="false">SUM(H178*I178)</f>
        <v>1365</v>
      </c>
      <c r="K178" s="20" t="s">
        <v>17</v>
      </c>
    </row>
    <row r="179" s="50" customFormat="true" ht="48" hidden="false" customHeight="false" outlineLevel="0" collapsed="false">
      <c r="A179" s="42" t="n">
        <v>25</v>
      </c>
      <c r="B179" s="59" t="s">
        <v>227</v>
      </c>
      <c r="C179" s="48" t="n">
        <v>80</v>
      </c>
      <c r="D179" s="45" t="s">
        <v>228</v>
      </c>
      <c r="E179" s="46" t="n">
        <v>748.47</v>
      </c>
      <c r="F179" s="60" t="s">
        <v>229</v>
      </c>
      <c r="G179" s="48" t="s">
        <v>186</v>
      </c>
      <c r="H179" s="57" t="n">
        <v>1</v>
      </c>
      <c r="I179" s="46" t="n">
        <v>748.47</v>
      </c>
      <c r="J179" s="46" t="n">
        <f aca="false">SUM(H179*I179)</f>
        <v>748.47</v>
      </c>
      <c r="K179" s="61" t="s">
        <v>17</v>
      </c>
    </row>
    <row r="180" customFormat="false" ht="39" hidden="false" customHeight="true" outlineLevel="0" collapsed="false">
      <c r="A180" s="40" t="n">
        <v>26</v>
      </c>
      <c r="B180" s="59" t="s">
        <v>227</v>
      </c>
      <c r="C180" s="13" t="n">
        <v>81</v>
      </c>
      <c r="D180" s="45" t="s">
        <v>228</v>
      </c>
      <c r="E180" s="14" t="n">
        <v>816.75</v>
      </c>
      <c r="F180" s="60" t="s">
        <v>229</v>
      </c>
      <c r="G180" s="48" t="s">
        <v>186</v>
      </c>
      <c r="H180" s="19" t="n">
        <v>1</v>
      </c>
      <c r="I180" s="14" t="n">
        <v>816.75</v>
      </c>
      <c r="J180" s="14" t="n">
        <f aca="false">SUM(H180*I180)</f>
        <v>816.75</v>
      </c>
      <c r="K180" s="20" t="s">
        <v>17</v>
      </c>
    </row>
    <row r="181" customFormat="false" ht="12.75" hidden="false" customHeight="true" outlineLevel="0" collapsed="false">
      <c r="A181" s="40" t="n">
        <v>27</v>
      </c>
      <c r="B181" s="12" t="s">
        <v>230</v>
      </c>
      <c r="C181" s="13" t="n">
        <v>82</v>
      </c>
      <c r="D181" s="10" t="s">
        <v>231</v>
      </c>
      <c r="E181" s="14" t="n">
        <v>2691</v>
      </c>
      <c r="F181" s="58" t="s">
        <v>232</v>
      </c>
      <c r="G181" s="41" t="s">
        <v>233</v>
      </c>
      <c r="H181" s="19" t="n">
        <v>3.844</v>
      </c>
      <c r="I181" s="14" t="n">
        <v>209</v>
      </c>
      <c r="J181" s="14" t="n">
        <f aca="false">SUM(H181*I181)</f>
        <v>803.396</v>
      </c>
      <c r="K181" s="20" t="s">
        <v>17</v>
      </c>
    </row>
    <row r="182" customFormat="false" ht="12.75" hidden="false" customHeight="true" outlineLevel="0" collapsed="false">
      <c r="A182" s="40"/>
      <c r="B182" s="12"/>
      <c r="C182" s="13"/>
      <c r="D182" s="10"/>
      <c r="E182" s="14"/>
      <c r="F182" s="58" t="s">
        <v>234</v>
      </c>
      <c r="G182" s="41" t="s">
        <v>233</v>
      </c>
      <c r="H182" s="19" t="n">
        <v>9.68</v>
      </c>
      <c r="I182" s="14" t="n">
        <v>195</v>
      </c>
      <c r="J182" s="14" t="n">
        <f aca="false">SUM(H182*I182)</f>
        <v>1887.6</v>
      </c>
      <c r="K182" s="20"/>
    </row>
    <row r="183" customFormat="false" ht="25.5" hidden="false" customHeight="false" outlineLevel="0" collapsed="false">
      <c r="A183" s="40" t="n">
        <v>28</v>
      </c>
      <c r="B183" s="12" t="s">
        <v>235</v>
      </c>
      <c r="C183" s="13" t="s">
        <v>236</v>
      </c>
      <c r="D183" s="10" t="s">
        <v>237</v>
      </c>
      <c r="E183" s="14" t="n">
        <v>7494.8</v>
      </c>
      <c r="F183" s="58" t="s">
        <v>238</v>
      </c>
      <c r="G183" s="41" t="s">
        <v>239</v>
      </c>
      <c r="H183" s="19" t="n">
        <v>8</v>
      </c>
      <c r="I183" s="14" t="n">
        <v>721.85</v>
      </c>
      <c r="J183" s="14" t="n">
        <f aca="false">SUM(H183*I183)</f>
        <v>5774.8</v>
      </c>
      <c r="K183" s="15" t="s">
        <v>17</v>
      </c>
    </row>
    <row r="184" customFormat="false" ht="12.75" hidden="false" customHeight="false" outlineLevel="0" collapsed="false">
      <c r="A184" s="40"/>
      <c r="B184" s="12"/>
      <c r="C184" s="13"/>
      <c r="D184" s="10"/>
      <c r="E184" s="14"/>
      <c r="F184" s="58" t="s">
        <v>240</v>
      </c>
      <c r="G184" s="41" t="s">
        <v>16</v>
      </c>
      <c r="H184" s="19" t="n">
        <v>1</v>
      </c>
      <c r="I184" s="14" t="n">
        <v>1720</v>
      </c>
      <c r="J184" s="14" t="n">
        <f aca="false">SUM(H184*I184)</f>
        <v>1720</v>
      </c>
      <c r="K184" s="22"/>
    </row>
    <row r="185" customFormat="false" ht="12.75" hidden="false" customHeight="false" outlineLevel="0" collapsed="false">
      <c r="A185" s="40" t="n">
        <v>29</v>
      </c>
      <c r="B185" s="12" t="s">
        <v>241</v>
      </c>
      <c r="C185" s="13" t="n">
        <v>83</v>
      </c>
      <c r="D185" s="10" t="s">
        <v>237</v>
      </c>
      <c r="E185" s="14" t="n">
        <v>3100</v>
      </c>
      <c r="F185" s="58" t="s">
        <v>242</v>
      </c>
      <c r="G185" s="41" t="s">
        <v>16</v>
      </c>
      <c r="H185" s="19" t="n">
        <v>1</v>
      </c>
      <c r="I185" s="14" t="n">
        <v>3100</v>
      </c>
      <c r="J185" s="14" t="n">
        <f aca="false">SUM(H185*I185)</f>
        <v>3100</v>
      </c>
      <c r="K185" s="20" t="s">
        <v>17</v>
      </c>
    </row>
    <row r="186" customFormat="false" ht="12.75" hidden="false" customHeight="false" outlineLevel="0" collapsed="false">
      <c r="A186" s="40" t="n">
        <v>30</v>
      </c>
      <c r="B186" s="12" t="s">
        <v>45</v>
      </c>
      <c r="C186" s="13" t="n">
        <v>84</v>
      </c>
      <c r="D186" s="10" t="s">
        <v>243</v>
      </c>
      <c r="E186" s="14" t="n">
        <v>5438.6</v>
      </c>
      <c r="F186" s="58" t="s">
        <v>244</v>
      </c>
      <c r="G186" s="41" t="s">
        <v>16</v>
      </c>
      <c r="H186" s="19" t="n">
        <v>3</v>
      </c>
      <c r="I186" s="14" t="n">
        <v>28</v>
      </c>
      <c r="J186" s="14" t="n">
        <f aca="false">SUM(H186*I186)</f>
        <v>84</v>
      </c>
      <c r="K186" s="20" t="s">
        <v>17</v>
      </c>
    </row>
    <row r="187" customFormat="false" ht="12.75" hidden="false" customHeight="false" outlineLevel="0" collapsed="false">
      <c r="A187" s="40"/>
      <c r="B187" s="12"/>
      <c r="C187" s="13"/>
      <c r="D187" s="10"/>
      <c r="E187" s="14"/>
      <c r="F187" s="58" t="s">
        <v>245</v>
      </c>
      <c r="G187" s="41" t="s">
        <v>16</v>
      </c>
      <c r="H187" s="19" t="n">
        <v>2</v>
      </c>
      <c r="I187" s="14" t="n">
        <v>40</v>
      </c>
      <c r="J187" s="14" t="n">
        <f aca="false">SUM(H187*I187)</f>
        <v>80</v>
      </c>
      <c r="K187" s="20"/>
    </row>
    <row r="188" customFormat="false" ht="12.75" hidden="false" customHeight="false" outlineLevel="0" collapsed="false">
      <c r="A188" s="40"/>
      <c r="B188" s="12"/>
      <c r="C188" s="13"/>
      <c r="D188" s="10"/>
      <c r="E188" s="14"/>
      <c r="F188" s="58" t="s">
        <v>246</v>
      </c>
      <c r="G188" s="41" t="s">
        <v>16</v>
      </c>
      <c r="H188" s="19" t="n">
        <v>100</v>
      </c>
      <c r="I188" s="53" t="n">
        <v>2</v>
      </c>
      <c r="J188" s="14" t="n">
        <f aca="false">SUM(H188*I188)</f>
        <v>200</v>
      </c>
      <c r="K188" s="20"/>
    </row>
    <row r="189" customFormat="false" ht="12.75" hidden="false" customHeight="false" outlineLevel="0" collapsed="false">
      <c r="A189" s="40"/>
      <c r="B189" s="12"/>
      <c r="C189" s="13"/>
      <c r="D189" s="10"/>
      <c r="E189" s="14"/>
      <c r="F189" s="58" t="s">
        <v>247</v>
      </c>
      <c r="G189" s="41" t="s">
        <v>16</v>
      </c>
      <c r="H189" s="19" t="n">
        <v>100</v>
      </c>
      <c r="I189" s="14" t="n">
        <v>2.5</v>
      </c>
      <c r="J189" s="14" t="n">
        <f aca="false">SUM(H189*I189)</f>
        <v>250</v>
      </c>
      <c r="K189" s="20"/>
    </row>
    <row r="190" customFormat="false" ht="13.5" hidden="false" customHeight="true" outlineLevel="0" collapsed="false">
      <c r="A190" s="40"/>
      <c r="B190" s="8"/>
      <c r="C190" s="13"/>
      <c r="D190" s="10"/>
      <c r="E190" s="14"/>
      <c r="F190" s="58" t="s">
        <v>248</v>
      </c>
      <c r="G190" s="41" t="s">
        <v>16</v>
      </c>
      <c r="H190" s="13" t="n">
        <v>60</v>
      </c>
      <c r="I190" s="14" t="n">
        <v>2</v>
      </c>
      <c r="J190" s="14" t="n">
        <f aca="false">SUM(H190*I190)</f>
        <v>120</v>
      </c>
      <c r="K190" s="20"/>
    </row>
    <row r="191" customFormat="false" ht="12.75" hidden="false" customHeight="false" outlineLevel="0" collapsed="false">
      <c r="A191" s="40"/>
      <c r="B191" s="12"/>
      <c r="C191" s="13"/>
      <c r="D191" s="10"/>
      <c r="E191" s="14"/>
      <c r="F191" s="58" t="s">
        <v>141</v>
      </c>
      <c r="G191" s="41" t="s">
        <v>16</v>
      </c>
      <c r="H191" s="13" t="n">
        <v>1</v>
      </c>
      <c r="I191" s="14" t="n">
        <v>220</v>
      </c>
      <c r="J191" s="14" t="n">
        <f aca="false">SUM(H191*I191)</f>
        <v>220</v>
      </c>
      <c r="K191" s="20"/>
    </row>
    <row r="192" customFormat="false" ht="14.25" hidden="false" customHeight="true" outlineLevel="0" collapsed="false">
      <c r="A192" s="40"/>
      <c r="B192" s="8"/>
      <c r="C192" s="13"/>
      <c r="D192" s="10"/>
      <c r="E192" s="14"/>
      <c r="F192" s="58" t="s">
        <v>249</v>
      </c>
      <c r="G192" s="41" t="s">
        <v>16</v>
      </c>
      <c r="H192" s="13" t="n">
        <v>1</v>
      </c>
      <c r="I192" s="14" t="n">
        <v>25</v>
      </c>
      <c r="J192" s="14" t="n">
        <f aca="false">SUM(H192*I192)</f>
        <v>25</v>
      </c>
      <c r="K192" s="20"/>
    </row>
    <row r="193" customFormat="false" ht="12.75" hidden="false" customHeight="false" outlineLevel="0" collapsed="false">
      <c r="A193" s="40"/>
      <c r="B193" s="12"/>
      <c r="C193" s="13"/>
      <c r="D193" s="10"/>
      <c r="E193" s="14"/>
      <c r="F193" s="58" t="s">
        <v>96</v>
      </c>
      <c r="G193" s="41" t="s">
        <v>16</v>
      </c>
      <c r="H193" s="13" t="n">
        <v>3</v>
      </c>
      <c r="I193" s="14" t="n">
        <v>25</v>
      </c>
      <c r="J193" s="14" t="n">
        <f aca="false">SUM(H193*I193)</f>
        <v>75</v>
      </c>
      <c r="K193" s="20"/>
      <c r="L193" s="31"/>
    </row>
    <row r="194" customFormat="false" ht="12.75" hidden="false" customHeight="false" outlineLevel="0" collapsed="false">
      <c r="A194" s="40"/>
      <c r="B194" s="12"/>
      <c r="C194" s="13"/>
      <c r="D194" s="10"/>
      <c r="E194" s="14"/>
      <c r="F194" s="58" t="s">
        <v>97</v>
      </c>
      <c r="G194" s="41" t="s">
        <v>16</v>
      </c>
      <c r="H194" s="13" t="n">
        <v>3</v>
      </c>
      <c r="I194" s="14" t="n">
        <v>25</v>
      </c>
      <c r="J194" s="14" t="n">
        <f aca="false">SUM(H194*I194)</f>
        <v>75</v>
      </c>
      <c r="K194" s="20"/>
    </row>
    <row r="195" customFormat="false" ht="15" hidden="false" customHeight="true" outlineLevel="0" collapsed="false">
      <c r="A195" s="40"/>
      <c r="B195" s="12"/>
      <c r="C195" s="13"/>
      <c r="D195" s="10"/>
      <c r="E195" s="14"/>
      <c r="F195" s="58" t="s">
        <v>250</v>
      </c>
      <c r="G195" s="41" t="s">
        <v>16</v>
      </c>
      <c r="H195" s="13" t="n">
        <v>1</v>
      </c>
      <c r="I195" s="14" t="n">
        <v>50</v>
      </c>
      <c r="J195" s="14" t="n">
        <f aca="false">SUM(H195*I195)</f>
        <v>50</v>
      </c>
      <c r="K195" s="20"/>
    </row>
    <row r="196" customFormat="false" ht="15" hidden="false" customHeight="true" outlineLevel="0" collapsed="false">
      <c r="A196" s="40"/>
      <c r="B196" s="12"/>
      <c r="C196" s="13"/>
      <c r="D196" s="10"/>
      <c r="E196" s="14"/>
      <c r="F196" s="58" t="s">
        <v>251</v>
      </c>
      <c r="G196" s="41" t="s">
        <v>16</v>
      </c>
      <c r="H196" s="13" t="n">
        <v>1</v>
      </c>
      <c r="I196" s="14" t="n">
        <v>250</v>
      </c>
      <c r="J196" s="14" t="n">
        <f aca="false">SUM(H196*I196)</f>
        <v>250</v>
      </c>
      <c r="K196" s="20"/>
    </row>
    <row r="197" customFormat="false" ht="12.75" hidden="false" customHeight="false" outlineLevel="0" collapsed="false">
      <c r="A197" s="40"/>
      <c r="B197" s="12"/>
      <c r="C197" s="13"/>
      <c r="D197" s="10"/>
      <c r="E197" s="14"/>
      <c r="F197" s="58" t="s">
        <v>252</v>
      </c>
      <c r="G197" s="41" t="s">
        <v>16</v>
      </c>
      <c r="H197" s="13" t="n">
        <v>3</v>
      </c>
      <c r="I197" s="14" t="n">
        <v>15</v>
      </c>
      <c r="J197" s="14" t="n">
        <f aca="false">SUM(H197*I197)</f>
        <v>45</v>
      </c>
      <c r="K197" s="20"/>
    </row>
    <row r="198" customFormat="false" ht="12.75" hidden="false" customHeight="false" outlineLevel="0" collapsed="false">
      <c r="A198" s="40"/>
      <c r="B198" s="12"/>
      <c r="C198" s="13"/>
      <c r="D198" s="10"/>
      <c r="E198" s="14"/>
      <c r="F198" s="58" t="s">
        <v>253</v>
      </c>
      <c r="G198" s="41" t="s">
        <v>16</v>
      </c>
      <c r="H198" s="13" t="n">
        <v>5</v>
      </c>
      <c r="I198" s="14" t="n">
        <v>30</v>
      </c>
      <c r="J198" s="14" t="n">
        <f aca="false">SUM(H198*I198)</f>
        <v>150</v>
      </c>
      <c r="K198" s="20"/>
    </row>
    <row r="199" customFormat="false" ht="12.75" hidden="false" customHeight="true" outlineLevel="0" collapsed="false">
      <c r="A199" s="40"/>
      <c r="B199" s="12"/>
      <c r="C199" s="13"/>
      <c r="D199" s="10"/>
      <c r="E199" s="14"/>
      <c r="F199" s="58" t="s">
        <v>254</v>
      </c>
      <c r="G199" s="41" t="s">
        <v>16</v>
      </c>
      <c r="H199" s="13" t="n">
        <v>2</v>
      </c>
      <c r="I199" s="14" t="n">
        <v>80</v>
      </c>
      <c r="J199" s="14" t="n">
        <f aca="false">SUM(H199*I199)</f>
        <v>160</v>
      </c>
      <c r="K199" s="20"/>
    </row>
    <row r="200" customFormat="false" ht="12.75" hidden="false" customHeight="true" outlineLevel="0" collapsed="false">
      <c r="A200" s="40"/>
      <c r="B200" s="12"/>
      <c r="C200" s="13"/>
      <c r="D200" s="10"/>
      <c r="E200" s="14"/>
      <c r="F200" s="58" t="s">
        <v>255</v>
      </c>
      <c r="G200" s="41" t="s">
        <v>16</v>
      </c>
      <c r="H200" s="13" t="n">
        <v>3</v>
      </c>
      <c r="I200" s="14" t="n">
        <v>150</v>
      </c>
      <c r="J200" s="14" t="n">
        <f aca="false">SUM(H200*I200)</f>
        <v>450</v>
      </c>
      <c r="K200" s="20"/>
    </row>
    <row r="201" customFormat="false" ht="12.75" hidden="false" customHeight="false" outlineLevel="0" collapsed="false">
      <c r="A201" s="40"/>
      <c r="B201" s="8"/>
      <c r="C201" s="13"/>
      <c r="D201" s="10"/>
      <c r="E201" s="14"/>
      <c r="F201" s="58" t="s">
        <v>101</v>
      </c>
      <c r="G201" s="41" t="s">
        <v>16</v>
      </c>
      <c r="H201" s="13" t="n">
        <v>2</v>
      </c>
      <c r="I201" s="14" t="n">
        <v>25</v>
      </c>
      <c r="J201" s="14" t="n">
        <f aca="false">SUM(H201*I201)</f>
        <v>50</v>
      </c>
      <c r="K201" s="22"/>
    </row>
    <row r="202" customFormat="false" ht="12.75" hidden="false" customHeight="false" outlineLevel="0" collapsed="false">
      <c r="A202" s="40"/>
      <c r="B202" s="12"/>
      <c r="C202" s="13"/>
      <c r="D202" s="10"/>
      <c r="E202" s="14"/>
      <c r="F202" s="58" t="s">
        <v>102</v>
      </c>
      <c r="G202" s="41" t="s">
        <v>16</v>
      </c>
      <c r="H202" s="13" t="n">
        <v>4</v>
      </c>
      <c r="I202" s="14" t="n">
        <v>25</v>
      </c>
      <c r="J202" s="14" t="n">
        <f aca="false">SUM(H202*I202)</f>
        <v>100</v>
      </c>
      <c r="K202" s="22"/>
    </row>
    <row r="203" customFormat="false" ht="12.75" hidden="false" customHeight="false" outlineLevel="0" collapsed="false">
      <c r="A203" s="40"/>
      <c r="B203" s="12"/>
      <c r="C203" s="13"/>
      <c r="D203" s="10"/>
      <c r="E203" s="14"/>
      <c r="F203" s="58" t="s">
        <v>103</v>
      </c>
      <c r="G203" s="41" t="s">
        <v>16</v>
      </c>
      <c r="H203" s="13" t="n">
        <v>3</v>
      </c>
      <c r="I203" s="14" t="n">
        <v>160</v>
      </c>
      <c r="J203" s="14" t="n">
        <f aca="false">SUM(H203*I203)</f>
        <v>480</v>
      </c>
      <c r="K203" s="20"/>
    </row>
    <row r="204" customFormat="false" ht="12.75" hidden="false" customHeight="false" outlineLevel="0" collapsed="false">
      <c r="A204" s="40"/>
      <c r="B204" s="12"/>
      <c r="C204" s="13"/>
      <c r="D204" s="10"/>
      <c r="E204" s="14"/>
      <c r="F204" s="58" t="s">
        <v>256</v>
      </c>
      <c r="G204" s="41" t="s">
        <v>16</v>
      </c>
      <c r="H204" s="13" t="n">
        <v>1</v>
      </c>
      <c r="I204" s="14" t="n">
        <v>90</v>
      </c>
      <c r="J204" s="14" t="n">
        <f aca="false">SUM(H204*I204)</f>
        <v>90</v>
      </c>
      <c r="K204" s="20"/>
    </row>
    <row r="205" customFormat="false" ht="12.75" hidden="false" customHeight="false" outlineLevel="0" collapsed="false">
      <c r="A205" s="40"/>
      <c r="B205" s="12"/>
      <c r="C205" s="13"/>
      <c r="D205" s="10"/>
      <c r="E205" s="14"/>
      <c r="F205" s="58" t="s">
        <v>257</v>
      </c>
      <c r="G205" s="41" t="s">
        <v>16</v>
      </c>
      <c r="H205" s="13" t="n">
        <v>1</v>
      </c>
      <c r="I205" s="14" t="n">
        <v>180</v>
      </c>
      <c r="J205" s="14" t="n">
        <f aca="false">SUM(H205*I205)</f>
        <v>180</v>
      </c>
      <c r="K205" s="20"/>
    </row>
    <row r="206" customFormat="false" ht="12.75" hidden="false" customHeight="false" outlineLevel="0" collapsed="false">
      <c r="A206" s="40"/>
      <c r="B206" s="8"/>
      <c r="C206" s="13"/>
      <c r="D206" s="10"/>
      <c r="E206" s="14"/>
      <c r="F206" s="58" t="s">
        <v>258</v>
      </c>
      <c r="G206" s="41" t="s">
        <v>16</v>
      </c>
      <c r="H206" s="13" t="n">
        <v>4</v>
      </c>
      <c r="I206" s="14" t="n">
        <v>80</v>
      </c>
      <c r="J206" s="14" t="n">
        <f aca="false">SUM(H206*I206)</f>
        <v>320</v>
      </c>
      <c r="K206" s="20"/>
    </row>
    <row r="207" customFormat="false" ht="12.75" hidden="false" customHeight="false" outlineLevel="0" collapsed="false">
      <c r="A207" s="40"/>
      <c r="B207" s="12"/>
      <c r="C207" s="13"/>
      <c r="D207" s="10"/>
      <c r="E207" s="14"/>
      <c r="F207" s="58" t="s">
        <v>259</v>
      </c>
      <c r="G207" s="41" t="s">
        <v>16</v>
      </c>
      <c r="H207" s="13" t="n">
        <v>3</v>
      </c>
      <c r="I207" s="14" t="n">
        <v>165</v>
      </c>
      <c r="J207" s="14" t="n">
        <f aca="false">SUM(H207*I207)</f>
        <v>495</v>
      </c>
      <c r="K207" s="20"/>
    </row>
    <row r="208" customFormat="false" ht="13.5" hidden="false" customHeight="true" outlineLevel="0" collapsed="false">
      <c r="A208" s="40"/>
      <c r="B208" s="8"/>
      <c r="C208" s="13"/>
      <c r="D208" s="10"/>
      <c r="E208" s="14"/>
      <c r="F208" s="58" t="s">
        <v>260</v>
      </c>
      <c r="G208" s="41" t="s">
        <v>16</v>
      </c>
      <c r="H208" s="13" t="n">
        <v>2</v>
      </c>
      <c r="I208" s="14" t="n">
        <v>290</v>
      </c>
      <c r="J208" s="14" t="n">
        <f aca="false">SUM(H208*I208)</f>
        <v>580</v>
      </c>
      <c r="K208" s="20"/>
    </row>
    <row r="209" customFormat="false" ht="12.75" hidden="false" customHeight="false" outlineLevel="0" collapsed="false">
      <c r="A209" s="40"/>
      <c r="B209" s="12"/>
      <c r="C209" s="13"/>
      <c r="D209" s="10"/>
      <c r="E209" s="14"/>
      <c r="F209" s="58" t="s">
        <v>261</v>
      </c>
      <c r="G209" s="41" t="s">
        <v>16</v>
      </c>
      <c r="H209" s="13" t="n">
        <v>2</v>
      </c>
      <c r="I209" s="14" t="n">
        <v>150</v>
      </c>
      <c r="J209" s="14" t="n">
        <f aca="false">SUM(H209*I209)</f>
        <v>300</v>
      </c>
      <c r="K209" s="20"/>
    </row>
    <row r="210" customFormat="false" ht="14.25" hidden="false" customHeight="true" outlineLevel="0" collapsed="false">
      <c r="A210" s="40"/>
      <c r="B210" s="12"/>
      <c r="C210" s="13"/>
      <c r="D210" s="10"/>
      <c r="E210" s="14"/>
      <c r="F210" s="58" t="s">
        <v>262</v>
      </c>
      <c r="G210" s="41" t="s">
        <v>16</v>
      </c>
      <c r="H210" s="13" t="n">
        <v>762</v>
      </c>
      <c r="I210" s="14" t="n">
        <v>0.8</v>
      </c>
      <c r="J210" s="14" t="n">
        <f aca="false">SUM(H210*I210)</f>
        <v>609.6</v>
      </c>
      <c r="K210" s="20"/>
    </row>
    <row r="211" customFormat="false" ht="12.75" hidden="false" customHeight="false" outlineLevel="0" collapsed="false">
      <c r="A211" s="40" t="n">
        <v>31</v>
      </c>
      <c r="B211" s="12" t="s">
        <v>45</v>
      </c>
      <c r="C211" s="13" t="n">
        <v>85</v>
      </c>
      <c r="D211" s="10" t="s">
        <v>243</v>
      </c>
      <c r="E211" s="14" t="n">
        <v>3199</v>
      </c>
      <c r="F211" s="58" t="s">
        <v>263</v>
      </c>
      <c r="G211" s="41" t="s">
        <v>16</v>
      </c>
      <c r="H211" s="13" t="n">
        <v>3</v>
      </c>
      <c r="I211" s="14" t="n">
        <v>50</v>
      </c>
      <c r="J211" s="14" t="n">
        <f aca="false">SUM(H211*I211)</f>
        <v>150</v>
      </c>
      <c r="K211" s="20" t="s">
        <v>17</v>
      </c>
      <c r="L211" s="31"/>
    </row>
    <row r="212" customFormat="false" ht="12.75" hidden="false" customHeight="false" outlineLevel="0" collapsed="false">
      <c r="A212" s="40"/>
      <c r="B212" s="12"/>
      <c r="C212" s="13"/>
      <c r="D212" s="10"/>
      <c r="E212" s="14"/>
      <c r="F212" s="58" t="s">
        <v>264</v>
      </c>
      <c r="G212" s="41" t="s">
        <v>16</v>
      </c>
      <c r="H212" s="13" t="n">
        <v>1</v>
      </c>
      <c r="I212" s="14" t="n">
        <v>60</v>
      </c>
      <c r="J212" s="14" t="n">
        <f aca="false">SUM(H212*I212)</f>
        <v>60</v>
      </c>
      <c r="K212" s="20"/>
    </row>
    <row r="213" customFormat="false" ht="15" hidden="false" customHeight="true" outlineLevel="0" collapsed="false">
      <c r="A213" s="40"/>
      <c r="B213" s="12"/>
      <c r="C213" s="13"/>
      <c r="D213" s="10"/>
      <c r="E213" s="14"/>
      <c r="F213" s="58" t="s">
        <v>265</v>
      </c>
      <c r="G213" s="41" t="s">
        <v>16</v>
      </c>
      <c r="H213" s="13" t="n">
        <v>3</v>
      </c>
      <c r="I213" s="14" t="n">
        <v>120</v>
      </c>
      <c r="J213" s="14" t="n">
        <f aca="false">SUM(H213*I213)</f>
        <v>360</v>
      </c>
      <c r="K213" s="20"/>
    </row>
    <row r="214" customFormat="false" ht="15" hidden="false" customHeight="true" outlineLevel="0" collapsed="false">
      <c r="A214" s="40"/>
      <c r="B214" s="8"/>
      <c r="C214" s="13"/>
      <c r="D214" s="10"/>
      <c r="E214" s="14"/>
      <c r="F214" s="58" t="s">
        <v>266</v>
      </c>
      <c r="G214" s="41" t="s">
        <v>16</v>
      </c>
      <c r="H214" s="13" t="n">
        <v>2</v>
      </c>
      <c r="I214" s="14" t="n">
        <v>60</v>
      </c>
      <c r="J214" s="14" t="n">
        <f aca="false">SUM(H214*I214)</f>
        <v>120</v>
      </c>
      <c r="K214" s="20"/>
    </row>
    <row r="215" customFormat="false" ht="12.75" hidden="false" customHeight="false" outlineLevel="0" collapsed="false">
      <c r="A215" s="40"/>
      <c r="B215" s="12"/>
      <c r="C215" s="25"/>
      <c r="D215" s="45"/>
      <c r="E215" s="14"/>
      <c r="F215" s="58" t="s">
        <v>267</v>
      </c>
      <c r="G215" s="41" t="s">
        <v>16</v>
      </c>
      <c r="H215" s="13" t="n">
        <v>1</v>
      </c>
      <c r="I215" s="62" t="n">
        <v>240</v>
      </c>
      <c r="J215" s="14" t="n">
        <f aca="false">SUM(H215*I215)</f>
        <v>240</v>
      </c>
      <c r="K215" s="20"/>
    </row>
    <row r="216" customFormat="false" ht="12.75" hidden="false" customHeight="false" outlineLevel="0" collapsed="false">
      <c r="A216" s="40"/>
      <c r="B216" s="12"/>
      <c r="C216" s="25"/>
      <c r="D216" s="10"/>
      <c r="E216" s="14"/>
      <c r="F216" s="58" t="s">
        <v>268</v>
      </c>
      <c r="G216" s="41" t="s">
        <v>16</v>
      </c>
      <c r="H216" s="13" t="n">
        <v>1</v>
      </c>
      <c r="I216" s="62" t="n">
        <v>320</v>
      </c>
      <c r="J216" s="14" t="n">
        <f aca="false">SUM(H216*I216)</f>
        <v>320</v>
      </c>
      <c r="K216" s="20"/>
    </row>
    <row r="217" customFormat="false" ht="12.75" hidden="false" customHeight="true" outlineLevel="0" collapsed="false">
      <c r="A217" s="40"/>
      <c r="B217" s="12"/>
      <c r="C217" s="13"/>
      <c r="D217" s="10"/>
      <c r="E217" s="14"/>
      <c r="F217" s="58" t="s">
        <v>269</v>
      </c>
      <c r="G217" s="41" t="s">
        <v>16</v>
      </c>
      <c r="H217" s="13" t="n">
        <v>5</v>
      </c>
      <c r="I217" s="62" t="n">
        <v>63</v>
      </c>
      <c r="J217" s="14" t="n">
        <f aca="false">SUM(H217*I217)</f>
        <v>315</v>
      </c>
      <c r="K217" s="20"/>
    </row>
    <row r="218" customFormat="false" ht="12.75" hidden="false" customHeight="true" outlineLevel="0" collapsed="false">
      <c r="A218" s="40"/>
      <c r="B218" s="12"/>
      <c r="C218" s="13"/>
      <c r="D218" s="10"/>
      <c r="E218" s="14"/>
      <c r="F218" s="58" t="s">
        <v>270</v>
      </c>
      <c r="G218" s="41" t="s">
        <v>16</v>
      </c>
      <c r="H218" s="13" t="n">
        <v>1</v>
      </c>
      <c r="I218" s="62" t="n">
        <v>67</v>
      </c>
      <c r="J218" s="14" t="n">
        <f aca="false">SUM(H218*I218)</f>
        <v>67</v>
      </c>
      <c r="K218" s="20"/>
    </row>
    <row r="219" customFormat="false" ht="12.75" hidden="false" customHeight="false" outlineLevel="0" collapsed="false">
      <c r="A219" s="40"/>
      <c r="B219" s="12"/>
      <c r="C219" s="13"/>
      <c r="D219" s="10"/>
      <c r="E219" s="14"/>
      <c r="F219" s="58" t="s">
        <v>271</v>
      </c>
      <c r="G219" s="41" t="s">
        <v>16</v>
      </c>
      <c r="H219" s="63" t="n">
        <v>1</v>
      </c>
      <c r="I219" s="64" t="n">
        <v>67</v>
      </c>
      <c r="J219" s="14" t="n">
        <f aca="false">SUM(H219*I219)</f>
        <v>67</v>
      </c>
      <c r="K219" s="15"/>
    </row>
    <row r="220" customFormat="false" ht="12.75" hidden="false" customHeight="false" outlineLevel="0" collapsed="false">
      <c r="A220" s="40"/>
      <c r="B220" s="12"/>
      <c r="C220" s="13"/>
      <c r="D220" s="10"/>
      <c r="E220" s="32"/>
      <c r="F220" s="65" t="s">
        <v>272</v>
      </c>
      <c r="G220" s="41" t="s">
        <v>16</v>
      </c>
      <c r="H220" s="13" t="n">
        <v>1</v>
      </c>
      <c r="I220" s="66" t="n">
        <v>50</v>
      </c>
      <c r="J220" s="14" t="n">
        <f aca="false">SUM(H220*I220)</f>
        <v>50</v>
      </c>
      <c r="K220" s="22"/>
    </row>
    <row r="221" customFormat="false" ht="12.75" hidden="false" customHeight="false" outlineLevel="0" collapsed="false">
      <c r="A221" s="40"/>
      <c r="B221" s="12"/>
      <c r="C221" s="13"/>
      <c r="D221" s="10"/>
      <c r="E221" s="32"/>
      <c r="F221" s="65" t="s">
        <v>273</v>
      </c>
      <c r="G221" s="41" t="s">
        <v>16</v>
      </c>
      <c r="H221" s="13" t="n">
        <v>1</v>
      </c>
      <c r="I221" s="66" t="n">
        <v>42</v>
      </c>
      <c r="J221" s="14" t="n">
        <f aca="false">SUM(H221*I221)</f>
        <v>42</v>
      </c>
      <c r="K221" s="20"/>
    </row>
    <row r="222" customFormat="false" ht="12.75" hidden="false" customHeight="false" outlineLevel="0" collapsed="false">
      <c r="A222" s="40"/>
      <c r="B222" s="12"/>
      <c r="C222" s="13"/>
      <c r="D222" s="10"/>
      <c r="E222" s="32"/>
      <c r="F222" s="67" t="s">
        <v>179</v>
      </c>
      <c r="G222" s="41" t="s">
        <v>16</v>
      </c>
      <c r="H222" s="63" t="n">
        <v>1</v>
      </c>
      <c r="I222" s="68" t="n">
        <v>170</v>
      </c>
      <c r="J222" s="14" t="n">
        <f aca="false">SUM(H222*I222)</f>
        <v>170</v>
      </c>
      <c r="K222" s="20"/>
    </row>
    <row r="223" customFormat="false" ht="12.75" hidden="false" customHeight="false" outlineLevel="0" collapsed="false">
      <c r="A223" s="40"/>
      <c r="B223" s="12"/>
      <c r="C223" s="13"/>
      <c r="D223" s="10"/>
      <c r="E223" s="32"/>
      <c r="F223" s="65" t="s">
        <v>274</v>
      </c>
      <c r="G223" s="41" t="s">
        <v>16</v>
      </c>
      <c r="H223" s="69" t="n">
        <v>1</v>
      </c>
      <c r="I223" s="66" t="n">
        <v>50</v>
      </c>
      <c r="J223" s="14" t="n">
        <f aca="false">SUM(H223*I223)</f>
        <v>50</v>
      </c>
      <c r="K223" s="20"/>
    </row>
    <row r="224" customFormat="false" ht="12.75" hidden="false" customHeight="false" outlineLevel="0" collapsed="false">
      <c r="A224" s="40"/>
      <c r="B224" s="12"/>
      <c r="C224" s="13"/>
      <c r="D224" s="10"/>
      <c r="E224" s="32"/>
      <c r="F224" s="65" t="s">
        <v>275</v>
      </c>
      <c r="G224" s="41" t="s">
        <v>16</v>
      </c>
      <c r="H224" s="69" t="n">
        <v>2</v>
      </c>
      <c r="I224" s="66" t="n">
        <v>250</v>
      </c>
      <c r="J224" s="14" t="n">
        <f aca="false">SUM(H224*I224)</f>
        <v>500</v>
      </c>
      <c r="K224" s="20"/>
    </row>
    <row r="225" customFormat="false" ht="12.75" hidden="false" customHeight="false" outlineLevel="0" collapsed="false">
      <c r="A225" s="40"/>
      <c r="B225" s="12"/>
      <c r="C225" s="13"/>
      <c r="D225" s="10"/>
      <c r="E225" s="32"/>
      <c r="F225" s="65" t="s">
        <v>276</v>
      </c>
      <c r="G225" s="41" t="s">
        <v>16</v>
      </c>
      <c r="H225" s="69" t="n">
        <v>2</v>
      </c>
      <c r="I225" s="66" t="n">
        <v>199</v>
      </c>
      <c r="J225" s="14" t="n">
        <f aca="false">SUM(H225*I225)</f>
        <v>398</v>
      </c>
      <c r="K225" s="20"/>
    </row>
    <row r="226" customFormat="false" ht="13.5" hidden="false" customHeight="true" outlineLevel="0" collapsed="false">
      <c r="A226" s="40"/>
      <c r="B226" s="12"/>
      <c r="C226" s="13"/>
      <c r="D226" s="10"/>
      <c r="E226" s="32"/>
      <c r="F226" s="65" t="s">
        <v>277</v>
      </c>
      <c r="G226" s="41" t="s">
        <v>16</v>
      </c>
      <c r="H226" s="69" t="n">
        <v>1</v>
      </c>
      <c r="I226" s="66" t="n">
        <v>70</v>
      </c>
      <c r="J226" s="14" t="n">
        <f aca="false">SUM(H226*I226)</f>
        <v>70</v>
      </c>
      <c r="K226" s="20"/>
    </row>
    <row r="227" customFormat="false" ht="12.75" hidden="false" customHeight="false" outlineLevel="0" collapsed="false">
      <c r="A227" s="40"/>
      <c r="B227" s="12"/>
      <c r="C227" s="13"/>
      <c r="D227" s="10"/>
      <c r="E227" s="32"/>
      <c r="F227" s="65" t="s">
        <v>151</v>
      </c>
      <c r="G227" s="41" t="s">
        <v>16</v>
      </c>
      <c r="H227" s="69" t="n">
        <v>2</v>
      </c>
      <c r="I227" s="66" t="n">
        <v>110</v>
      </c>
      <c r="J227" s="14" t="n">
        <f aca="false">SUM(H227*I227)</f>
        <v>220</v>
      </c>
      <c r="K227" s="20"/>
    </row>
    <row r="228" customFormat="false" ht="14.25" hidden="false" customHeight="true" outlineLevel="0" collapsed="false">
      <c r="A228" s="40" t="n">
        <v>32</v>
      </c>
      <c r="B228" s="12" t="s">
        <v>45</v>
      </c>
      <c r="C228" s="13" t="n">
        <v>86</v>
      </c>
      <c r="D228" s="10" t="s">
        <v>243</v>
      </c>
      <c r="E228" s="32" t="n">
        <v>2030</v>
      </c>
      <c r="F228" s="65" t="s">
        <v>278</v>
      </c>
      <c r="G228" s="41" t="s">
        <v>16</v>
      </c>
      <c r="H228" s="69" t="n">
        <v>10</v>
      </c>
      <c r="I228" s="66" t="n">
        <v>40</v>
      </c>
      <c r="J228" s="14" t="n">
        <f aca="false">SUM(H228*I228)</f>
        <v>400</v>
      </c>
      <c r="K228" s="20" t="s">
        <v>17</v>
      </c>
    </row>
    <row r="229" customFormat="false" ht="12.75" hidden="false" customHeight="false" outlineLevel="0" collapsed="false">
      <c r="A229" s="40"/>
      <c r="B229" s="12"/>
      <c r="C229" s="13"/>
      <c r="D229" s="10"/>
      <c r="E229" s="32"/>
      <c r="F229" s="65" t="s">
        <v>279</v>
      </c>
      <c r="G229" s="41" t="s">
        <v>16</v>
      </c>
      <c r="H229" s="69" t="n">
        <v>10</v>
      </c>
      <c r="I229" s="66" t="n">
        <v>60</v>
      </c>
      <c r="J229" s="14" t="n">
        <f aca="false">SUM(H229*I229)</f>
        <v>600</v>
      </c>
      <c r="K229" s="20"/>
      <c r="L229" s="31"/>
    </row>
    <row r="230" customFormat="false" ht="13.5" hidden="false" customHeight="true" outlineLevel="0" collapsed="false">
      <c r="A230" s="40"/>
      <c r="B230" s="12"/>
      <c r="C230" s="13"/>
      <c r="D230" s="10"/>
      <c r="E230" s="32"/>
      <c r="F230" s="65" t="s">
        <v>280</v>
      </c>
      <c r="G230" s="41" t="s">
        <v>16</v>
      </c>
      <c r="H230" s="69" t="n">
        <v>10</v>
      </c>
      <c r="I230" s="66" t="n">
        <v>90</v>
      </c>
      <c r="J230" s="14" t="n">
        <f aca="false">SUM(H230*I230)</f>
        <v>900</v>
      </c>
      <c r="K230" s="20"/>
    </row>
    <row r="231" customFormat="false" ht="12.75" hidden="false" customHeight="true" outlineLevel="0" collapsed="false">
      <c r="A231" s="40"/>
      <c r="B231" s="12"/>
      <c r="C231" s="13"/>
      <c r="D231" s="10"/>
      <c r="E231" s="32"/>
      <c r="F231" s="65" t="s">
        <v>281</v>
      </c>
      <c r="G231" s="41" t="s">
        <v>16</v>
      </c>
      <c r="H231" s="69" t="n">
        <v>1</v>
      </c>
      <c r="I231" s="66" t="n">
        <v>70</v>
      </c>
      <c r="J231" s="14" t="n">
        <f aca="false">SUM(H231*I231)</f>
        <v>70</v>
      </c>
      <c r="K231" s="20"/>
    </row>
    <row r="232" customFormat="false" ht="12.75" hidden="false" customHeight="false" outlineLevel="0" collapsed="false">
      <c r="A232" s="40"/>
      <c r="B232" s="12"/>
      <c r="C232" s="13"/>
      <c r="D232" s="10"/>
      <c r="E232" s="32"/>
      <c r="F232" s="65" t="s">
        <v>282</v>
      </c>
      <c r="G232" s="41" t="s">
        <v>16</v>
      </c>
      <c r="H232" s="69" t="n">
        <v>1</v>
      </c>
      <c r="I232" s="66" t="n">
        <v>60</v>
      </c>
      <c r="J232" s="14" t="n">
        <f aca="false">SUM(H232*I232)</f>
        <v>60</v>
      </c>
      <c r="K232" s="20"/>
    </row>
    <row r="233" customFormat="false" ht="12.75" hidden="false" customHeight="false" outlineLevel="0" collapsed="false">
      <c r="A233" s="40" t="n">
        <v>33</v>
      </c>
      <c r="B233" s="12" t="s">
        <v>45</v>
      </c>
      <c r="C233" s="13" t="n">
        <v>87</v>
      </c>
      <c r="D233" s="10" t="s">
        <v>243</v>
      </c>
      <c r="E233" s="32" t="n">
        <v>1640</v>
      </c>
      <c r="F233" s="65" t="s">
        <v>283</v>
      </c>
      <c r="G233" s="41" t="s">
        <v>16</v>
      </c>
      <c r="H233" s="69" t="n">
        <v>1</v>
      </c>
      <c r="I233" s="66" t="n">
        <v>260</v>
      </c>
      <c r="J233" s="14" t="n">
        <f aca="false">SUM(H233*I233)</f>
        <v>260</v>
      </c>
      <c r="K233" s="20" t="s">
        <v>17</v>
      </c>
    </row>
    <row r="234" customFormat="false" ht="13.5" hidden="false" customHeight="true" outlineLevel="0" collapsed="false">
      <c r="A234" s="40"/>
      <c r="B234" s="12"/>
      <c r="C234" s="13"/>
      <c r="D234" s="10"/>
      <c r="E234" s="32"/>
      <c r="F234" s="67" t="s">
        <v>284</v>
      </c>
      <c r="G234" s="41" t="s">
        <v>16</v>
      </c>
      <c r="H234" s="70" t="n">
        <v>1</v>
      </c>
      <c r="I234" s="68" t="n">
        <v>469</v>
      </c>
      <c r="J234" s="14" t="n">
        <f aca="false">SUM(H234*I234)</f>
        <v>469</v>
      </c>
      <c r="K234" s="20"/>
    </row>
    <row r="235" customFormat="false" ht="12.75" hidden="false" customHeight="false" outlineLevel="0" collapsed="false">
      <c r="A235" s="40"/>
      <c r="B235" s="12"/>
      <c r="C235" s="13"/>
      <c r="D235" s="10"/>
      <c r="E235" s="32"/>
      <c r="F235" s="67" t="s">
        <v>285</v>
      </c>
      <c r="G235" s="41" t="s">
        <v>16</v>
      </c>
      <c r="H235" s="69" t="n">
        <v>1</v>
      </c>
      <c r="I235" s="66" t="n">
        <v>361</v>
      </c>
      <c r="J235" s="14" t="n">
        <f aca="false">SUM(H235*I235)</f>
        <v>361</v>
      </c>
      <c r="K235" s="20"/>
    </row>
    <row r="236" customFormat="false" ht="14.25" hidden="false" customHeight="true" outlineLevel="0" collapsed="false">
      <c r="A236" s="40"/>
      <c r="B236" s="8"/>
      <c r="C236" s="13"/>
      <c r="D236" s="10"/>
      <c r="E236" s="32"/>
      <c r="F236" s="65" t="s">
        <v>286</v>
      </c>
      <c r="G236" s="41" t="s">
        <v>16</v>
      </c>
      <c r="H236" s="69" t="n">
        <v>5</v>
      </c>
      <c r="I236" s="66" t="n">
        <v>110</v>
      </c>
      <c r="J236" s="14" t="n">
        <f aca="false">SUM(H236*I236)</f>
        <v>550</v>
      </c>
      <c r="K236" s="20"/>
    </row>
    <row r="237" customFormat="false" ht="12.75" hidden="false" customHeight="false" outlineLevel="0" collapsed="false">
      <c r="A237" s="40" t="n">
        <v>34</v>
      </c>
      <c r="B237" s="12" t="s">
        <v>45</v>
      </c>
      <c r="C237" s="13" t="n">
        <v>88</v>
      </c>
      <c r="D237" s="10" t="s">
        <v>243</v>
      </c>
      <c r="E237" s="32" t="n">
        <v>620</v>
      </c>
      <c r="F237" s="65" t="s">
        <v>287</v>
      </c>
      <c r="G237" s="71" t="s">
        <v>16</v>
      </c>
      <c r="H237" s="71" t="n">
        <v>4</v>
      </c>
      <c r="I237" s="66" t="n">
        <v>155</v>
      </c>
      <c r="J237" s="14" t="n">
        <f aca="false">SUM(H237*I237)</f>
        <v>620</v>
      </c>
      <c r="K237" s="20" t="s">
        <v>17</v>
      </c>
      <c r="L237" s="31"/>
    </row>
    <row r="238" customFormat="false" ht="25.5" hidden="false" customHeight="false" outlineLevel="0" collapsed="false">
      <c r="A238" s="40" t="n">
        <v>35</v>
      </c>
      <c r="B238" s="12" t="s">
        <v>288</v>
      </c>
      <c r="C238" s="13" t="s">
        <v>289</v>
      </c>
      <c r="D238" s="10" t="s">
        <v>290</v>
      </c>
      <c r="E238" s="32" t="n">
        <v>2555</v>
      </c>
      <c r="F238" s="65" t="s">
        <v>291</v>
      </c>
      <c r="G238" s="72" t="s">
        <v>186</v>
      </c>
      <c r="H238" s="69" t="n">
        <v>1</v>
      </c>
      <c r="I238" s="73" t="n">
        <v>2160</v>
      </c>
      <c r="J238" s="14" t="n">
        <f aca="false">SUM(H238*I238)</f>
        <v>2160</v>
      </c>
      <c r="K238" s="20" t="s">
        <v>24</v>
      </c>
    </row>
    <row r="239" customFormat="false" ht="12.75" hidden="false" customHeight="false" outlineLevel="0" collapsed="false">
      <c r="A239" s="40"/>
      <c r="B239" s="8"/>
      <c r="C239" s="13"/>
      <c r="D239" s="10"/>
      <c r="E239" s="32"/>
      <c r="F239" s="65" t="s">
        <v>292</v>
      </c>
      <c r="G239" s="72" t="s">
        <v>186</v>
      </c>
      <c r="H239" s="69" t="n">
        <v>1</v>
      </c>
      <c r="I239" s="73" t="n">
        <v>395</v>
      </c>
      <c r="J239" s="14" t="n">
        <f aca="false">SUM(H239*I239)</f>
        <v>395</v>
      </c>
      <c r="K239" s="20"/>
    </row>
    <row r="240" customFormat="false" ht="12.75" hidden="false" customHeight="false" outlineLevel="0" collapsed="false">
      <c r="A240" s="40" t="n">
        <v>36</v>
      </c>
      <c r="B240" s="12" t="s">
        <v>293</v>
      </c>
      <c r="C240" s="13" t="n">
        <v>89</v>
      </c>
      <c r="D240" s="10" t="s">
        <v>294</v>
      </c>
      <c r="E240" s="32" t="n">
        <v>1700</v>
      </c>
      <c r="F240" s="65" t="s">
        <v>295</v>
      </c>
      <c r="G240" s="72" t="s">
        <v>16</v>
      </c>
      <c r="H240" s="69" t="n">
        <v>40</v>
      </c>
      <c r="I240" s="73" t="n">
        <v>22.5</v>
      </c>
      <c r="J240" s="14" t="n">
        <f aca="false">SUM(H240*I240)</f>
        <v>900</v>
      </c>
      <c r="K240" s="20" t="s">
        <v>17</v>
      </c>
    </row>
    <row r="241" customFormat="false" ht="12.75" hidden="false" customHeight="false" outlineLevel="0" collapsed="false">
      <c r="A241" s="40"/>
      <c r="B241" s="12"/>
      <c r="C241" s="13"/>
      <c r="D241" s="23"/>
      <c r="E241" s="32"/>
      <c r="F241" s="65" t="s">
        <v>296</v>
      </c>
      <c r="G241" s="72" t="s">
        <v>16</v>
      </c>
      <c r="H241" s="69" t="n">
        <v>40</v>
      </c>
      <c r="I241" s="73" t="n">
        <v>20</v>
      </c>
      <c r="J241" s="14" t="n">
        <f aca="false">SUM(H241*I241)</f>
        <v>800</v>
      </c>
      <c r="K241" s="15"/>
    </row>
    <row r="242" customFormat="false" ht="13.5" hidden="false" customHeight="true" outlineLevel="0" collapsed="false">
      <c r="A242" s="40" t="n">
        <v>37</v>
      </c>
      <c r="B242" s="12" t="s">
        <v>230</v>
      </c>
      <c r="C242" s="13" t="n">
        <v>90</v>
      </c>
      <c r="D242" s="10" t="s">
        <v>294</v>
      </c>
      <c r="E242" s="32" t="n">
        <v>2363.96</v>
      </c>
      <c r="F242" s="65" t="s">
        <v>234</v>
      </c>
      <c r="G242" s="72" t="s">
        <v>233</v>
      </c>
      <c r="H242" s="69" t="n">
        <v>10.46</v>
      </c>
      <c r="I242" s="73" t="n">
        <v>226</v>
      </c>
      <c r="J242" s="14" t="n">
        <f aca="false">SUM(H242*I242)</f>
        <v>2363.96</v>
      </c>
      <c r="K242" s="20" t="s">
        <v>17</v>
      </c>
    </row>
    <row r="243" customFormat="false" ht="12.75" hidden="false" customHeight="false" outlineLevel="0" collapsed="false">
      <c r="A243" s="40" t="n">
        <v>38</v>
      </c>
      <c r="B243" s="12" t="s">
        <v>230</v>
      </c>
      <c r="C243" s="13" t="n">
        <v>91</v>
      </c>
      <c r="D243" s="10" t="s">
        <v>294</v>
      </c>
      <c r="E243" s="32" t="n">
        <v>490</v>
      </c>
      <c r="F243" s="65" t="s">
        <v>297</v>
      </c>
      <c r="G243" s="72" t="s">
        <v>233</v>
      </c>
      <c r="H243" s="69" t="n">
        <v>1</v>
      </c>
      <c r="I243" s="73" t="n">
        <v>290</v>
      </c>
      <c r="J243" s="14" t="n">
        <f aca="false">SUM(H243*I243)</f>
        <v>290</v>
      </c>
      <c r="K243" s="20" t="s">
        <v>17</v>
      </c>
    </row>
    <row r="244" customFormat="false" ht="14.25" hidden="false" customHeight="true" outlineLevel="0" collapsed="false">
      <c r="A244" s="40"/>
      <c r="B244" s="12"/>
      <c r="C244" s="13"/>
      <c r="D244" s="23"/>
      <c r="E244" s="32"/>
      <c r="F244" s="65" t="s">
        <v>298</v>
      </c>
      <c r="G244" s="72" t="s">
        <v>233</v>
      </c>
      <c r="H244" s="69" t="n">
        <v>1</v>
      </c>
      <c r="I244" s="73" t="n">
        <v>200</v>
      </c>
      <c r="J244" s="14" t="n">
        <f aca="false">SUM(H244*I244)</f>
        <v>200</v>
      </c>
      <c r="K244" s="15"/>
    </row>
    <row r="245" customFormat="false" ht="12.75" hidden="false" customHeight="false" outlineLevel="0" collapsed="false">
      <c r="A245" s="40" t="n">
        <v>39</v>
      </c>
      <c r="B245" s="12" t="s">
        <v>230</v>
      </c>
      <c r="C245" s="13" t="n">
        <v>92</v>
      </c>
      <c r="D245" s="10" t="s">
        <v>294</v>
      </c>
      <c r="E245" s="32" t="n">
        <v>203.05</v>
      </c>
      <c r="F245" s="65" t="s">
        <v>299</v>
      </c>
      <c r="G245" s="72" t="s">
        <v>233</v>
      </c>
      <c r="H245" s="69" t="n">
        <v>11.87</v>
      </c>
      <c r="I245" s="73" t="n">
        <v>15</v>
      </c>
      <c r="J245" s="14" t="n">
        <f aca="false">SUM(H245*I245)</f>
        <v>178.05</v>
      </c>
      <c r="K245" s="15" t="s">
        <v>17</v>
      </c>
      <c r="L245" s="31"/>
    </row>
    <row r="246" customFormat="false" ht="12.75" hidden="false" customHeight="false" outlineLevel="0" collapsed="false">
      <c r="A246" s="40"/>
      <c r="B246" s="12"/>
      <c r="C246" s="13"/>
      <c r="D246" s="23"/>
      <c r="E246" s="32"/>
      <c r="F246" s="65" t="s">
        <v>300</v>
      </c>
      <c r="G246" s="72" t="s">
        <v>233</v>
      </c>
      <c r="H246" s="69" t="n">
        <v>1</v>
      </c>
      <c r="I246" s="73" t="n">
        <v>25</v>
      </c>
      <c r="J246" s="14" t="n">
        <f aca="false">SUM(H246*I246)</f>
        <v>25</v>
      </c>
      <c r="K246" s="20"/>
    </row>
    <row r="247" customFormat="false" ht="12.75" hidden="false" customHeight="false" outlineLevel="0" collapsed="false">
      <c r="A247" s="40" t="n">
        <v>40</v>
      </c>
      <c r="B247" s="12" t="s">
        <v>230</v>
      </c>
      <c r="C247" s="13" t="n">
        <v>93</v>
      </c>
      <c r="D247" s="10" t="s">
        <v>294</v>
      </c>
      <c r="E247" s="32" t="n">
        <v>225</v>
      </c>
      <c r="F247" s="65" t="s">
        <v>301</v>
      </c>
      <c r="G247" s="72" t="s">
        <v>302</v>
      </c>
      <c r="H247" s="69" t="n">
        <v>5</v>
      </c>
      <c r="I247" s="73" t="n">
        <v>45</v>
      </c>
      <c r="J247" s="14" t="n">
        <f aca="false">SUM(H247*I247)</f>
        <v>225</v>
      </c>
      <c r="K247" s="20" t="s">
        <v>17</v>
      </c>
    </row>
    <row r="248" customFormat="false" ht="12.75" hidden="false" customHeight="false" outlineLevel="0" collapsed="false">
      <c r="A248" s="40" t="n">
        <v>41</v>
      </c>
      <c r="B248" s="12" t="s">
        <v>81</v>
      </c>
      <c r="C248" s="13" t="n">
        <v>94</v>
      </c>
      <c r="D248" s="23" t="s">
        <v>303</v>
      </c>
      <c r="E248" s="32" t="n">
        <v>995</v>
      </c>
      <c r="F248" s="65" t="s">
        <v>304</v>
      </c>
      <c r="G248" s="72" t="s">
        <v>16</v>
      </c>
      <c r="H248" s="69" t="n">
        <v>1</v>
      </c>
      <c r="I248" s="73" t="n">
        <v>350</v>
      </c>
      <c r="J248" s="14" t="n">
        <f aca="false">SUM(H248*I248)</f>
        <v>350</v>
      </c>
      <c r="K248" s="20" t="s">
        <v>24</v>
      </c>
    </row>
    <row r="249" customFormat="false" ht="12.75" hidden="false" customHeight="false" outlineLevel="0" collapsed="false">
      <c r="A249" s="40"/>
      <c r="B249" s="12"/>
      <c r="C249" s="13"/>
      <c r="D249" s="10"/>
      <c r="E249" s="32"/>
      <c r="F249" s="65" t="s">
        <v>305</v>
      </c>
      <c r="G249" s="72" t="s">
        <v>16</v>
      </c>
      <c r="H249" s="69" t="n">
        <v>1</v>
      </c>
      <c r="I249" s="73" t="n">
        <v>385</v>
      </c>
      <c r="J249" s="14" t="n">
        <f aca="false">SUM(H249*I249)</f>
        <v>385</v>
      </c>
      <c r="K249" s="20"/>
    </row>
    <row r="250" customFormat="false" ht="12.75" hidden="false" customHeight="false" outlineLevel="0" collapsed="false">
      <c r="A250" s="40"/>
      <c r="B250" s="12"/>
      <c r="C250" s="13"/>
      <c r="D250" s="10"/>
      <c r="E250" s="32"/>
      <c r="F250" s="65" t="s">
        <v>82</v>
      </c>
      <c r="G250" s="72" t="s">
        <v>16</v>
      </c>
      <c r="H250" s="69" t="n">
        <v>2</v>
      </c>
      <c r="I250" s="73" t="n">
        <v>130</v>
      </c>
      <c r="J250" s="14" t="n">
        <f aca="false">SUM(H250*I250)</f>
        <v>260</v>
      </c>
      <c r="K250" s="20"/>
    </row>
    <row r="251" customFormat="false" ht="13.5" hidden="false" customHeight="true" outlineLevel="0" collapsed="false">
      <c r="A251" s="40" t="n">
        <v>42</v>
      </c>
      <c r="B251" s="12" t="s">
        <v>66</v>
      </c>
      <c r="C251" s="13" t="n">
        <v>95</v>
      </c>
      <c r="D251" s="23" t="s">
        <v>303</v>
      </c>
      <c r="E251" s="32" t="n">
        <v>4480</v>
      </c>
      <c r="F251" s="65" t="s">
        <v>306</v>
      </c>
      <c r="G251" s="72" t="s">
        <v>16</v>
      </c>
      <c r="H251" s="69" t="n">
        <v>8</v>
      </c>
      <c r="I251" s="73" t="n">
        <v>17</v>
      </c>
      <c r="J251" s="14" t="n">
        <f aca="false">SUM(H251*I251)</f>
        <v>136</v>
      </c>
      <c r="K251" s="20" t="s">
        <v>17</v>
      </c>
    </row>
    <row r="252" customFormat="false" ht="12.75" hidden="false" customHeight="false" outlineLevel="0" collapsed="false">
      <c r="A252" s="40"/>
      <c r="B252" s="12"/>
      <c r="C252" s="13"/>
      <c r="D252" s="10"/>
      <c r="E252" s="32"/>
      <c r="F252" s="65" t="s">
        <v>72</v>
      </c>
      <c r="G252" s="72" t="s">
        <v>16</v>
      </c>
      <c r="H252" s="69" t="n">
        <v>6</v>
      </c>
      <c r="I252" s="73" t="n">
        <v>27</v>
      </c>
      <c r="J252" s="14" t="n">
        <f aca="false">SUM(H252*I252)</f>
        <v>162</v>
      </c>
      <c r="K252" s="15"/>
    </row>
    <row r="253" customFormat="false" ht="14.25" hidden="false" customHeight="true" outlineLevel="0" collapsed="false">
      <c r="A253" s="40"/>
      <c r="B253" s="12"/>
      <c r="C253" s="13"/>
      <c r="D253" s="10"/>
      <c r="E253" s="27"/>
      <c r="F253" s="65" t="s">
        <v>307</v>
      </c>
      <c r="G253" s="72" t="s">
        <v>16</v>
      </c>
      <c r="H253" s="69" t="n">
        <v>6</v>
      </c>
      <c r="I253" s="73" t="n">
        <v>9</v>
      </c>
      <c r="J253" s="14" t="n">
        <f aca="false">SUM(H253*I253)</f>
        <v>54</v>
      </c>
      <c r="K253" s="20"/>
    </row>
    <row r="254" customFormat="false" ht="12.75" hidden="false" customHeight="false" outlineLevel="0" collapsed="false">
      <c r="A254" s="40"/>
      <c r="B254" s="8"/>
      <c r="C254" s="13"/>
      <c r="D254" s="10"/>
      <c r="E254" s="32"/>
      <c r="F254" s="65" t="s">
        <v>308</v>
      </c>
      <c r="G254" s="72" t="s">
        <v>16</v>
      </c>
      <c r="H254" s="69" t="n">
        <v>20</v>
      </c>
      <c r="I254" s="73" t="n">
        <v>9</v>
      </c>
      <c r="J254" s="14" t="n">
        <f aca="false">SUM(H254*I254)</f>
        <v>180</v>
      </c>
      <c r="K254" s="20"/>
      <c r="L254" s="31"/>
    </row>
    <row r="255" customFormat="false" ht="12.75" hidden="false" customHeight="false" outlineLevel="0" collapsed="false">
      <c r="A255" s="40"/>
      <c r="B255" s="8"/>
      <c r="C255" s="13"/>
      <c r="D255" s="10"/>
      <c r="E255" s="32"/>
      <c r="F255" s="65" t="s">
        <v>309</v>
      </c>
      <c r="G255" s="72" t="s">
        <v>16</v>
      </c>
      <c r="H255" s="69" t="n">
        <v>6</v>
      </c>
      <c r="I255" s="73" t="n">
        <v>10</v>
      </c>
      <c r="J255" s="14" t="n">
        <f aca="false">SUM(H255*I255)</f>
        <v>60</v>
      </c>
      <c r="K255" s="20"/>
    </row>
    <row r="256" customFormat="false" ht="12.75" hidden="false" customHeight="false" outlineLevel="0" collapsed="false">
      <c r="A256" s="40"/>
      <c r="B256" s="12"/>
      <c r="C256" s="13"/>
      <c r="D256" s="10"/>
      <c r="E256" s="32"/>
      <c r="F256" s="65" t="s">
        <v>72</v>
      </c>
      <c r="G256" s="72" t="s">
        <v>16</v>
      </c>
      <c r="H256" s="69" t="n">
        <v>10</v>
      </c>
      <c r="I256" s="73" t="n">
        <v>13</v>
      </c>
      <c r="J256" s="14" t="n">
        <f aca="false">SUM(H256*I256)</f>
        <v>130</v>
      </c>
      <c r="K256" s="20"/>
    </row>
    <row r="257" customFormat="false" ht="12.75" hidden="false" customHeight="false" outlineLevel="0" collapsed="false">
      <c r="A257" s="40"/>
      <c r="B257" s="12"/>
      <c r="C257" s="13"/>
      <c r="D257" s="10"/>
      <c r="E257" s="32"/>
      <c r="F257" s="65" t="s">
        <v>310</v>
      </c>
      <c r="G257" s="72" t="s">
        <v>16</v>
      </c>
      <c r="H257" s="69" t="n">
        <v>3</v>
      </c>
      <c r="I257" s="73" t="n">
        <v>160</v>
      </c>
      <c r="J257" s="14" t="n">
        <f aca="false">SUM(H257*I257)</f>
        <v>480</v>
      </c>
      <c r="K257" s="20"/>
    </row>
    <row r="258" customFormat="false" ht="12.75" hidden="false" customHeight="false" outlineLevel="0" collapsed="false">
      <c r="A258" s="40"/>
      <c r="B258" s="12"/>
      <c r="C258" s="13"/>
      <c r="D258" s="10"/>
      <c r="E258" s="32"/>
      <c r="F258" s="65" t="s">
        <v>311</v>
      </c>
      <c r="G258" s="72" t="s">
        <v>16</v>
      </c>
      <c r="H258" s="69" t="n">
        <v>1</v>
      </c>
      <c r="I258" s="73" t="n">
        <v>42</v>
      </c>
      <c r="J258" s="14" t="n">
        <f aca="false">SUM(H258*I258)</f>
        <v>42</v>
      </c>
      <c r="K258" s="20"/>
    </row>
    <row r="259" customFormat="false" ht="13.5" hidden="false" customHeight="true" outlineLevel="0" collapsed="false">
      <c r="A259" s="40"/>
      <c r="B259" s="12"/>
      <c r="C259" s="13"/>
      <c r="D259" s="10"/>
      <c r="E259" s="32"/>
      <c r="F259" s="65" t="s">
        <v>312</v>
      </c>
      <c r="G259" s="72" t="s">
        <v>16</v>
      </c>
      <c r="H259" s="69" t="n">
        <v>2</v>
      </c>
      <c r="I259" s="73" t="n">
        <v>45</v>
      </c>
      <c r="J259" s="14" t="n">
        <f aca="false">SUM(H259*I259)</f>
        <v>90</v>
      </c>
      <c r="K259" s="20"/>
    </row>
    <row r="260" customFormat="false" ht="12.75" hidden="false" customHeight="false" outlineLevel="0" collapsed="false">
      <c r="A260" s="40"/>
      <c r="B260" s="12"/>
      <c r="C260" s="23"/>
      <c r="D260" s="10"/>
      <c r="E260" s="32"/>
      <c r="F260" s="65" t="s">
        <v>313</v>
      </c>
      <c r="G260" s="72" t="s">
        <v>16</v>
      </c>
      <c r="H260" s="69" t="n">
        <v>1</v>
      </c>
      <c r="I260" s="73" t="n">
        <v>560</v>
      </c>
      <c r="J260" s="14" t="n">
        <f aca="false">SUM(H260*I260)</f>
        <v>560</v>
      </c>
      <c r="K260" s="20"/>
    </row>
    <row r="261" customFormat="false" ht="14.25" hidden="false" customHeight="true" outlineLevel="0" collapsed="false">
      <c r="A261" s="40"/>
      <c r="B261" s="12"/>
      <c r="C261" s="13"/>
      <c r="D261" s="10"/>
      <c r="E261" s="32"/>
      <c r="F261" s="65" t="s">
        <v>79</v>
      </c>
      <c r="G261" s="72" t="s">
        <v>16</v>
      </c>
      <c r="H261" s="69" t="n">
        <v>10</v>
      </c>
      <c r="I261" s="73" t="n">
        <v>190</v>
      </c>
      <c r="J261" s="14" t="n">
        <f aca="false">SUM(H261*I261)</f>
        <v>1900</v>
      </c>
      <c r="K261" s="15"/>
    </row>
    <row r="262" customFormat="false" ht="12.75" hidden="false" customHeight="true" outlineLevel="0" collapsed="false">
      <c r="A262" s="40"/>
      <c r="B262" s="12"/>
      <c r="C262" s="13"/>
      <c r="D262" s="10"/>
      <c r="E262" s="32"/>
      <c r="F262" s="65" t="s">
        <v>114</v>
      </c>
      <c r="G262" s="72" t="s">
        <v>16</v>
      </c>
      <c r="H262" s="69" t="n">
        <v>8</v>
      </c>
      <c r="I262" s="73" t="n">
        <v>52</v>
      </c>
      <c r="J262" s="14" t="n">
        <f aca="false">SUM(H262*I262)</f>
        <v>416</v>
      </c>
      <c r="K262" s="15"/>
      <c r="L262" s="31"/>
    </row>
    <row r="263" customFormat="false" ht="12.75" hidden="false" customHeight="false" outlineLevel="0" collapsed="false">
      <c r="A263" s="40"/>
      <c r="B263" s="12"/>
      <c r="C263" s="13"/>
      <c r="D263" s="10"/>
      <c r="E263" s="32"/>
      <c r="F263" s="67" t="s">
        <v>314</v>
      </c>
      <c r="G263" s="74" t="s">
        <v>16</v>
      </c>
      <c r="H263" s="70" t="n">
        <v>1</v>
      </c>
      <c r="I263" s="75" t="n">
        <v>270</v>
      </c>
      <c r="J263" s="76" t="n">
        <f aca="false">SUM(H263*I263)</f>
        <v>270</v>
      </c>
      <c r="K263" s="15"/>
    </row>
    <row r="264" customFormat="false" ht="24" hidden="false" customHeight="false" outlineLevel="0" collapsed="false">
      <c r="A264" s="40" t="n">
        <v>43</v>
      </c>
      <c r="B264" s="12" t="s">
        <v>45</v>
      </c>
      <c r="C264" s="13" t="n">
        <v>96</v>
      </c>
      <c r="D264" s="10" t="s">
        <v>303</v>
      </c>
      <c r="E264" s="32" t="n">
        <v>6169</v>
      </c>
      <c r="F264" s="65" t="s">
        <v>315</v>
      </c>
      <c r="G264" s="69" t="s">
        <v>16</v>
      </c>
      <c r="H264" s="69" t="n">
        <v>20</v>
      </c>
      <c r="I264" s="73" t="n">
        <v>20</v>
      </c>
      <c r="J264" s="14" t="n">
        <f aca="false">SUM(H264*I264)</f>
        <v>400</v>
      </c>
      <c r="K264" s="20" t="s">
        <v>17</v>
      </c>
    </row>
    <row r="265" customFormat="false" ht="24" hidden="false" customHeight="false" outlineLevel="0" collapsed="false">
      <c r="A265" s="40"/>
      <c r="B265" s="12"/>
      <c r="C265" s="13"/>
      <c r="D265" s="10"/>
      <c r="E265" s="32"/>
      <c r="F265" s="65" t="s">
        <v>316</v>
      </c>
      <c r="G265" s="69" t="s">
        <v>16</v>
      </c>
      <c r="H265" s="69" t="n">
        <v>2</v>
      </c>
      <c r="I265" s="73" t="n">
        <v>25</v>
      </c>
      <c r="J265" s="14" t="n">
        <f aca="false">SUM(H265*I265)</f>
        <v>50</v>
      </c>
      <c r="K265" s="20"/>
    </row>
    <row r="266" customFormat="false" ht="12.75" hidden="false" customHeight="false" outlineLevel="0" collapsed="false">
      <c r="A266" s="40"/>
      <c r="B266" s="12"/>
      <c r="C266" s="13"/>
      <c r="D266" s="10"/>
      <c r="E266" s="32"/>
      <c r="F266" s="65" t="s">
        <v>317</v>
      </c>
      <c r="G266" s="69" t="s">
        <v>16</v>
      </c>
      <c r="H266" s="69" t="n">
        <v>2</v>
      </c>
      <c r="I266" s="73" t="n">
        <v>55</v>
      </c>
      <c r="J266" s="14" t="n">
        <f aca="false">SUM(H266*I266)</f>
        <v>110</v>
      </c>
      <c r="K266" s="20"/>
    </row>
    <row r="267" customFormat="false" ht="13.5" hidden="false" customHeight="true" outlineLevel="0" collapsed="false">
      <c r="A267" s="40"/>
      <c r="B267" s="12"/>
      <c r="C267" s="13"/>
      <c r="D267" s="10"/>
      <c r="E267" s="32"/>
      <c r="F267" s="65" t="s">
        <v>318</v>
      </c>
      <c r="G267" s="69" t="s">
        <v>16</v>
      </c>
      <c r="H267" s="69" t="n">
        <v>1</v>
      </c>
      <c r="I267" s="73" t="n">
        <v>113</v>
      </c>
      <c r="J267" s="14" t="n">
        <f aca="false">SUM(H267*I267)</f>
        <v>113</v>
      </c>
      <c r="K267" s="20"/>
    </row>
    <row r="268" customFormat="false" ht="24" hidden="false" customHeight="false" outlineLevel="0" collapsed="false">
      <c r="A268" s="40"/>
      <c r="B268" s="8"/>
      <c r="C268" s="10"/>
      <c r="D268" s="10"/>
      <c r="E268" s="27"/>
      <c r="F268" s="65" t="s">
        <v>319</v>
      </c>
      <c r="G268" s="69" t="s">
        <v>16</v>
      </c>
      <c r="H268" s="69" t="n">
        <v>1</v>
      </c>
      <c r="I268" s="73" t="n">
        <v>107</v>
      </c>
      <c r="J268" s="14" t="n">
        <f aca="false">SUM(H268*I268)</f>
        <v>107</v>
      </c>
      <c r="K268" s="22"/>
    </row>
    <row r="269" customFormat="false" ht="14.25" hidden="false" customHeight="true" outlineLevel="0" collapsed="false">
      <c r="A269" s="40"/>
      <c r="B269" s="12"/>
      <c r="C269" s="13"/>
      <c r="D269" s="10"/>
      <c r="E269" s="32"/>
      <c r="F269" s="65" t="s">
        <v>320</v>
      </c>
      <c r="G269" s="69" t="s">
        <v>16</v>
      </c>
      <c r="H269" s="69" t="n">
        <v>1</v>
      </c>
      <c r="I269" s="73" t="n">
        <v>156</v>
      </c>
      <c r="J269" s="14" t="n">
        <f aca="false">SUM(H269*I269)</f>
        <v>156</v>
      </c>
      <c r="K269" s="22"/>
    </row>
    <row r="270" customFormat="false" ht="24" hidden="false" customHeight="false" outlineLevel="0" collapsed="false">
      <c r="A270" s="40"/>
      <c r="B270" s="12"/>
      <c r="C270" s="13"/>
      <c r="D270" s="10"/>
      <c r="E270" s="32"/>
      <c r="F270" s="65" t="s">
        <v>321</v>
      </c>
      <c r="G270" s="69" t="s">
        <v>16</v>
      </c>
      <c r="H270" s="69" t="n">
        <v>1</v>
      </c>
      <c r="I270" s="73" t="n">
        <v>102</v>
      </c>
      <c r="J270" s="14" t="n">
        <f aca="false">SUM(H270*I270)</f>
        <v>102</v>
      </c>
      <c r="K270" s="20"/>
      <c r="L270" s="31"/>
    </row>
    <row r="271" customFormat="false" ht="24" hidden="false" customHeight="false" outlineLevel="0" collapsed="false">
      <c r="A271" s="40"/>
      <c r="B271" s="8"/>
      <c r="C271" s="13"/>
      <c r="D271" s="10"/>
      <c r="E271" s="32"/>
      <c r="F271" s="65" t="s">
        <v>322</v>
      </c>
      <c r="G271" s="69" t="s">
        <v>16</v>
      </c>
      <c r="H271" s="69" t="n">
        <v>2</v>
      </c>
      <c r="I271" s="73" t="n">
        <v>102</v>
      </c>
      <c r="J271" s="14" t="n">
        <f aca="false">SUM(H271*I271)</f>
        <v>204</v>
      </c>
      <c r="K271" s="20"/>
    </row>
    <row r="272" customFormat="false" ht="24" hidden="false" customHeight="false" outlineLevel="0" collapsed="false">
      <c r="A272" s="40"/>
      <c r="B272" s="12"/>
      <c r="C272" s="13"/>
      <c r="D272" s="10"/>
      <c r="E272" s="32"/>
      <c r="F272" s="65" t="s">
        <v>323</v>
      </c>
      <c r="G272" s="69" t="s">
        <v>16</v>
      </c>
      <c r="H272" s="69" t="n">
        <v>1</v>
      </c>
      <c r="I272" s="73" t="n">
        <v>102</v>
      </c>
      <c r="J272" s="14" t="n">
        <f aca="false">SUM(H272*I272)</f>
        <v>102</v>
      </c>
      <c r="K272" s="20"/>
    </row>
    <row r="273" customFormat="false" ht="24" hidden="false" customHeight="false" outlineLevel="0" collapsed="false">
      <c r="A273" s="40"/>
      <c r="B273" s="8"/>
      <c r="C273" s="13"/>
      <c r="D273" s="10"/>
      <c r="E273" s="32"/>
      <c r="F273" s="65" t="s">
        <v>324</v>
      </c>
      <c r="G273" s="69" t="s">
        <v>16</v>
      </c>
      <c r="H273" s="69" t="n">
        <v>1</v>
      </c>
      <c r="I273" s="73" t="n">
        <v>116</v>
      </c>
      <c r="J273" s="14" t="n">
        <f aca="false">SUM(H273*I273)</f>
        <v>116</v>
      </c>
      <c r="K273" s="20"/>
    </row>
    <row r="274" customFormat="false" ht="24" hidden="false" customHeight="false" outlineLevel="0" collapsed="false">
      <c r="A274" s="40"/>
      <c r="B274" s="8"/>
      <c r="C274" s="13"/>
      <c r="D274" s="10"/>
      <c r="E274" s="32"/>
      <c r="F274" s="65" t="s">
        <v>325</v>
      </c>
      <c r="G274" s="69" t="s">
        <v>16</v>
      </c>
      <c r="H274" s="69" t="n">
        <v>1</v>
      </c>
      <c r="I274" s="73" t="n">
        <v>115</v>
      </c>
      <c r="J274" s="14" t="n">
        <f aca="false">SUM(H274*I274)</f>
        <v>115</v>
      </c>
      <c r="K274" s="20"/>
    </row>
    <row r="275" customFormat="false" ht="12.75" hidden="false" customHeight="false" outlineLevel="0" collapsed="false">
      <c r="A275" s="40"/>
      <c r="B275" s="12"/>
      <c r="C275" s="13"/>
      <c r="D275" s="10"/>
      <c r="E275" s="32"/>
      <c r="F275" s="65" t="s">
        <v>326</v>
      </c>
      <c r="G275" s="69" t="s">
        <v>16</v>
      </c>
      <c r="H275" s="69" t="n">
        <v>2</v>
      </c>
      <c r="I275" s="73" t="n">
        <v>94</v>
      </c>
      <c r="J275" s="14" t="n">
        <f aca="false">SUM(H275*I275)</f>
        <v>188</v>
      </c>
      <c r="K275" s="20"/>
    </row>
    <row r="276" customFormat="false" ht="13.5" hidden="false" customHeight="true" outlineLevel="0" collapsed="false">
      <c r="A276" s="40"/>
      <c r="B276" s="12"/>
      <c r="C276" s="13"/>
      <c r="D276" s="10"/>
      <c r="E276" s="32"/>
      <c r="F276" s="65" t="s">
        <v>327</v>
      </c>
      <c r="G276" s="69" t="s">
        <v>16</v>
      </c>
      <c r="H276" s="69" t="n">
        <v>3</v>
      </c>
      <c r="I276" s="73" t="n">
        <v>115</v>
      </c>
      <c r="J276" s="14" t="n">
        <f aca="false">SUM(H276*I276)</f>
        <v>345</v>
      </c>
      <c r="K276" s="20"/>
    </row>
    <row r="277" customFormat="false" ht="12.75" hidden="false" customHeight="false" outlineLevel="0" collapsed="false">
      <c r="A277" s="40"/>
      <c r="B277" s="12"/>
      <c r="C277" s="13"/>
      <c r="D277" s="10"/>
      <c r="E277" s="32"/>
      <c r="F277" s="65" t="s">
        <v>328</v>
      </c>
      <c r="G277" s="69" t="s">
        <v>16</v>
      </c>
      <c r="H277" s="69" t="n">
        <v>1</v>
      </c>
      <c r="I277" s="73" t="n">
        <v>125</v>
      </c>
      <c r="J277" s="14" t="n">
        <f aca="false">SUM(H277*I277)</f>
        <v>125</v>
      </c>
      <c r="K277" s="15"/>
    </row>
    <row r="278" customFormat="false" ht="14.25" hidden="false" customHeight="true" outlineLevel="0" collapsed="false">
      <c r="A278" s="40"/>
      <c r="B278" s="12"/>
      <c r="C278" s="13"/>
      <c r="D278" s="10"/>
      <c r="E278" s="32"/>
      <c r="F278" s="65" t="s">
        <v>329</v>
      </c>
      <c r="G278" s="69" t="s">
        <v>16</v>
      </c>
      <c r="H278" s="69" t="n">
        <v>1</v>
      </c>
      <c r="I278" s="73" t="n">
        <v>199</v>
      </c>
      <c r="J278" s="14" t="n">
        <f aca="false">SUM(H278*I278)</f>
        <v>199</v>
      </c>
      <c r="K278" s="20"/>
    </row>
    <row r="279" customFormat="false" ht="24" hidden="false" customHeight="false" outlineLevel="0" collapsed="false">
      <c r="A279" s="40"/>
      <c r="B279" s="8"/>
      <c r="C279" s="13"/>
      <c r="D279" s="10"/>
      <c r="E279" s="32"/>
      <c r="F279" s="65" t="s">
        <v>330</v>
      </c>
      <c r="G279" s="69" t="s">
        <v>16</v>
      </c>
      <c r="H279" s="69" t="n">
        <v>10</v>
      </c>
      <c r="I279" s="73" t="n">
        <v>25</v>
      </c>
      <c r="J279" s="14" t="n">
        <f aca="false">SUM(H279*I279)</f>
        <v>250</v>
      </c>
      <c r="K279" s="20"/>
      <c r="L279" s="31"/>
    </row>
    <row r="280" customFormat="false" ht="24" hidden="false" customHeight="false" outlineLevel="0" collapsed="false">
      <c r="A280" s="40"/>
      <c r="B280" s="12"/>
      <c r="C280" s="13"/>
      <c r="D280" s="10"/>
      <c r="E280" s="32"/>
      <c r="F280" s="65" t="s">
        <v>331</v>
      </c>
      <c r="G280" s="69" t="s">
        <v>16</v>
      </c>
      <c r="H280" s="69" t="n">
        <v>5</v>
      </c>
      <c r="I280" s="73" t="n">
        <v>63</v>
      </c>
      <c r="J280" s="14" t="n">
        <f aca="false">SUM(H280*I280)</f>
        <v>315</v>
      </c>
      <c r="K280" s="20"/>
    </row>
    <row r="281" customFormat="false" ht="13.5" hidden="false" customHeight="true" outlineLevel="0" collapsed="false">
      <c r="A281" s="40"/>
      <c r="B281" s="12"/>
      <c r="C281" s="13"/>
      <c r="D281" s="10"/>
      <c r="E281" s="32"/>
      <c r="F281" s="65" t="s">
        <v>332</v>
      </c>
      <c r="G281" s="69" t="s">
        <v>16</v>
      </c>
      <c r="H281" s="69" t="n">
        <v>10</v>
      </c>
      <c r="I281" s="73" t="n">
        <v>81</v>
      </c>
      <c r="J281" s="14" t="n">
        <f aca="false">SUM(H281*I281)</f>
        <v>810</v>
      </c>
      <c r="K281" s="20"/>
    </row>
    <row r="282" customFormat="false" ht="36" hidden="false" customHeight="false" outlineLevel="0" collapsed="false">
      <c r="A282" s="40"/>
      <c r="B282" s="12"/>
      <c r="C282" s="13"/>
      <c r="D282" s="10"/>
      <c r="E282" s="32"/>
      <c r="F282" s="65" t="s">
        <v>333</v>
      </c>
      <c r="G282" s="69" t="s">
        <v>16</v>
      </c>
      <c r="H282" s="69" t="n">
        <v>2</v>
      </c>
      <c r="I282" s="73" t="n">
        <v>295</v>
      </c>
      <c r="J282" s="14" t="n">
        <f aca="false">SUM(H282*I282)</f>
        <v>590</v>
      </c>
      <c r="K282" s="20"/>
    </row>
    <row r="283" customFormat="false" ht="24" hidden="false" customHeight="false" outlineLevel="0" collapsed="false">
      <c r="A283" s="40"/>
      <c r="B283" s="12"/>
      <c r="C283" s="13"/>
      <c r="D283" s="10"/>
      <c r="E283" s="32"/>
      <c r="F283" s="65" t="s">
        <v>334</v>
      </c>
      <c r="G283" s="69" t="s">
        <v>16</v>
      </c>
      <c r="H283" s="69" t="n">
        <v>1</v>
      </c>
      <c r="I283" s="73" t="n">
        <v>169</v>
      </c>
      <c r="J283" s="14" t="n">
        <f aca="false">SUM(H283*I283)</f>
        <v>169</v>
      </c>
      <c r="K283" s="20"/>
    </row>
    <row r="284" customFormat="false" ht="24" hidden="false" customHeight="false" outlineLevel="0" collapsed="false">
      <c r="A284" s="40"/>
      <c r="B284" s="12"/>
      <c r="C284" s="13"/>
      <c r="D284" s="10"/>
      <c r="E284" s="32"/>
      <c r="F284" s="65" t="s">
        <v>335</v>
      </c>
      <c r="G284" s="69" t="s">
        <v>16</v>
      </c>
      <c r="H284" s="69" t="n">
        <v>10</v>
      </c>
      <c r="I284" s="73" t="n">
        <v>48</v>
      </c>
      <c r="J284" s="14" t="n">
        <f aca="false">SUM(H284*I284)</f>
        <v>480</v>
      </c>
      <c r="K284" s="20"/>
    </row>
    <row r="285" customFormat="false" ht="24" hidden="false" customHeight="false" outlineLevel="0" collapsed="false">
      <c r="A285" s="40"/>
      <c r="B285" s="8"/>
      <c r="C285" s="13"/>
      <c r="D285" s="10"/>
      <c r="E285" s="32"/>
      <c r="F285" s="65" t="s">
        <v>336</v>
      </c>
      <c r="G285" s="69" t="s">
        <v>16</v>
      </c>
      <c r="H285" s="69" t="n">
        <v>7</v>
      </c>
      <c r="I285" s="73" t="n">
        <v>62</v>
      </c>
      <c r="J285" s="14" t="n">
        <f aca="false">SUM(H285*I285)</f>
        <v>434</v>
      </c>
      <c r="K285" s="20"/>
    </row>
    <row r="286" customFormat="false" ht="24" hidden="false" customHeight="false" outlineLevel="0" collapsed="false">
      <c r="A286" s="40"/>
      <c r="B286" s="12"/>
      <c r="C286" s="13"/>
      <c r="D286" s="10"/>
      <c r="E286" s="32"/>
      <c r="F286" s="65" t="s">
        <v>337</v>
      </c>
      <c r="G286" s="69" t="s">
        <v>16</v>
      </c>
      <c r="H286" s="69" t="n">
        <v>3</v>
      </c>
      <c r="I286" s="73" t="n">
        <v>62</v>
      </c>
      <c r="J286" s="14" t="n">
        <f aca="false">SUM(H286*I286)</f>
        <v>186</v>
      </c>
      <c r="K286" s="20"/>
    </row>
    <row r="287" customFormat="false" ht="24" hidden="false" customHeight="false" outlineLevel="0" collapsed="false">
      <c r="A287" s="40"/>
      <c r="B287" s="12"/>
      <c r="C287" s="13"/>
      <c r="D287" s="10"/>
      <c r="E287" s="32"/>
      <c r="F287" s="65" t="s">
        <v>338</v>
      </c>
      <c r="G287" s="69" t="s">
        <v>16</v>
      </c>
      <c r="H287" s="69" t="n">
        <v>1</v>
      </c>
      <c r="I287" s="73" t="n">
        <v>215</v>
      </c>
      <c r="J287" s="14" t="n">
        <f aca="false">SUM(H287*I287)</f>
        <v>215</v>
      </c>
      <c r="K287" s="20"/>
    </row>
    <row r="288" customFormat="false" ht="13.5" hidden="false" customHeight="true" outlineLevel="0" collapsed="false">
      <c r="A288" s="40"/>
      <c r="B288" s="12"/>
      <c r="C288" s="13"/>
      <c r="D288" s="23"/>
      <c r="E288" s="32"/>
      <c r="F288" s="67" t="s">
        <v>339</v>
      </c>
      <c r="G288" s="70" t="s">
        <v>16</v>
      </c>
      <c r="H288" s="74" t="n">
        <v>18</v>
      </c>
      <c r="I288" s="75" t="n">
        <v>16</v>
      </c>
      <c r="J288" s="76" t="n">
        <f aca="false">SUM(H288*I288)</f>
        <v>288</v>
      </c>
      <c r="K288" s="15"/>
    </row>
    <row r="289" customFormat="false" ht="12.75" hidden="false" customHeight="false" outlineLevel="0" collapsed="false">
      <c r="A289" s="40" t="n">
        <v>44</v>
      </c>
      <c r="B289" s="12" t="s">
        <v>45</v>
      </c>
      <c r="C289" s="13" t="n">
        <v>97</v>
      </c>
      <c r="D289" s="45" t="s">
        <v>303</v>
      </c>
      <c r="E289" s="32" t="n">
        <v>6852</v>
      </c>
      <c r="F289" s="65" t="s">
        <v>340</v>
      </c>
      <c r="G289" s="69" t="s">
        <v>16</v>
      </c>
      <c r="H289" s="69" t="n">
        <v>200</v>
      </c>
      <c r="I289" s="73" t="n">
        <v>1.5</v>
      </c>
      <c r="J289" s="14" t="n">
        <f aca="false">SUM(H289*I289)</f>
        <v>300</v>
      </c>
      <c r="K289" s="20" t="s">
        <v>17</v>
      </c>
    </row>
    <row r="290" customFormat="false" ht="14.25" hidden="false" customHeight="true" outlineLevel="0" collapsed="false">
      <c r="A290" s="40"/>
      <c r="B290" s="77"/>
      <c r="C290" s="13"/>
      <c r="D290" s="10"/>
      <c r="E290" s="32"/>
      <c r="F290" s="65" t="s">
        <v>341</v>
      </c>
      <c r="G290" s="69" t="s">
        <v>16</v>
      </c>
      <c r="H290" s="69" t="n">
        <v>100</v>
      </c>
      <c r="I290" s="73" t="n">
        <v>3.5</v>
      </c>
      <c r="J290" s="14" t="n">
        <f aca="false">SUM(H290*I290)</f>
        <v>350</v>
      </c>
      <c r="K290" s="20"/>
    </row>
    <row r="291" customFormat="false" ht="12.75" hidden="false" customHeight="false" outlineLevel="0" collapsed="false">
      <c r="A291" s="40"/>
      <c r="B291" s="77"/>
      <c r="C291" s="13"/>
      <c r="D291" s="10"/>
      <c r="E291" s="32"/>
      <c r="F291" s="65" t="s">
        <v>342</v>
      </c>
      <c r="G291" s="69" t="s">
        <v>16</v>
      </c>
      <c r="H291" s="69" t="n">
        <v>100</v>
      </c>
      <c r="I291" s="73" t="n">
        <v>4.5</v>
      </c>
      <c r="J291" s="14" t="n">
        <f aca="false">SUM(H291*I291)</f>
        <v>450</v>
      </c>
      <c r="K291" s="20"/>
      <c r="L291" s="31"/>
    </row>
    <row r="292" customFormat="false" ht="12.75" hidden="false" customHeight="false" outlineLevel="0" collapsed="false">
      <c r="A292" s="40"/>
      <c r="B292" s="8"/>
      <c r="C292" s="13"/>
      <c r="D292" s="10"/>
      <c r="E292" s="32"/>
      <c r="F292" s="65" t="s">
        <v>343</v>
      </c>
      <c r="G292" s="69" t="s">
        <v>16</v>
      </c>
      <c r="H292" s="69" t="n">
        <v>50</v>
      </c>
      <c r="I292" s="73" t="n">
        <v>23</v>
      </c>
      <c r="J292" s="14" t="n">
        <f aca="false">SUM(H292*I292)</f>
        <v>1150</v>
      </c>
      <c r="K292" s="20"/>
    </row>
    <row r="293" customFormat="false" ht="12.75" hidden="false" customHeight="false" outlineLevel="0" collapsed="false">
      <c r="A293" s="40"/>
      <c r="B293" s="12"/>
      <c r="C293" s="13"/>
      <c r="D293" s="10"/>
      <c r="E293" s="32"/>
      <c r="F293" s="65" t="s">
        <v>344</v>
      </c>
      <c r="G293" s="69" t="s">
        <v>16</v>
      </c>
      <c r="H293" s="69" t="n">
        <v>25</v>
      </c>
      <c r="I293" s="73" t="n">
        <v>30</v>
      </c>
      <c r="J293" s="14" t="n">
        <f aca="false">SUM(H293*I293)</f>
        <v>750</v>
      </c>
      <c r="K293" s="20"/>
    </row>
    <row r="294" customFormat="false" ht="12.75" hidden="false" customHeight="false" outlineLevel="0" collapsed="false">
      <c r="A294" s="40"/>
      <c r="B294" s="12"/>
      <c r="C294" s="13"/>
      <c r="D294" s="10"/>
      <c r="E294" s="32"/>
      <c r="F294" s="65" t="s">
        <v>345</v>
      </c>
      <c r="G294" s="69" t="s">
        <v>16</v>
      </c>
      <c r="H294" s="69" t="n">
        <v>28</v>
      </c>
      <c r="I294" s="73" t="n">
        <v>35</v>
      </c>
      <c r="J294" s="14" t="n">
        <f aca="false">SUM(H294*I294)</f>
        <v>980</v>
      </c>
      <c r="K294" s="20"/>
    </row>
    <row r="295" customFormat="false" ht="24" hidden="false" customHeight="false" outlineLevel="0" collapsed="false">
      <c r="A295" s="40"/>
      <c r="B295" s="12"/>
      <c r="C295" s="13"/>
      <c r="D295" s="10"/>
      <c r="E295" s="32"/>
      <c r="F295" s="65" t="s">
        <v>346</v>
      </c>
      <c r="G295" s="69" t="s">
        <v>16</v>
      </c>
      <c r="H295" s="69" t="n">
        <v>1</v>
      </c>
      <c r="I295" s="73" t="n">
        <v>570</v>
      </c>
      <c r="J295" s="14" t="n">
        <f aca="false">SUM(H295*I295)</f>
        <v>570</v>
      </c>
      <c r="K295" s="20"/>
    </row>
    <row r="296" customFormat="false" ht="13.5" hidden="false" customHeight="true" outlineLevel="0" collapsed="false">
      <c r="A296" s="40"/>
      <c r="B296" s="12"/>
      <c r="C296" s="13"/>
      <c r="D296" s="10"/>
      <c r="E296" s="32"/>
      <c r="F296" s="65" t="s">
        <v>347</v>
      </c>
      <c r="G296" s="69" t="s">
        <v>16</v>
      </c>
      <c r="H296" s="69" t="n">
        <v>500</v>
      </c>
      <c r="I296" s="73" t="n">
        <v>0.8</v>
      </c>
      <c r="J296" s="14" t="n">
        <f aca="false">SUM(H296*I296)</f>
        <v>400</v>
      </c>
      <c r="K296" s="20"/>
    </row>
    <row r="297" customFormat="false" ht="12.75" hidden="false" customHeight="false" outlineLevel="0" collapsed="false">
      <c r="A297" s="40"/>
      <c r="B297" s="8"/>
      <c r="C297" s="13"/>
      <c r="D297" s="10"/>
      <c r="E297" s="32"/>
      <c r="F297" s="65" t="s">
        <v>348</v>
      </c>
      <c r="G297" s="69" t="s">
        <v>16</v>
      </c>
      <c r="H297" s="69" t="n">
        <v>250</v>
      </c>
      <c r="I297" s="73" t="n">
        <v>1.1</v>
      </c>
      <c r="J297" s="14" t="n">
        <f aca="false">SUM(H297*I297)</f>
        <v>275</v>
      </c>
      <c r="K297" s="20"/>
    </row>
    <row r="298" customFormat="false" ht="14.25" hidden="false" customHeight="true" outlineLevel="0" collapsed="false">
      <c r="A298" s="40"/>
      <c r="B298" s="12"/>
      <c r="C298" s="13"/>
      <c r="D298" s="10"/>
      <c r="E298" s="32"/>
      <c r="F298" s="65" t="s">
        <v>349</v>
      </c>
      <c r="G298" s="69" t="s">
        <v>16</v>
      </c>
      <c r="H298" s="69" t="n">
        <v>200</v>
      </c>
      <c r="I298" s="73" t="n">
        <v>2.5</v>
      </c>
      <c r="J298" s="14" t="n">
        <f aca="false">SUM(H298*I298)</f>
        <v>500</v>
      </c>
      <c r="K298" s="15"/>
    </row>
    <row r="299" customFormat="false" ht="13.5" hidden="false" customHeight="true" outlineLevel="0" collapsed="false">
      <c r="A299" s="40"/>
      <c r="B299" s="8"/>
      <c r="C299" s="10"/>
      <c r="D299" s="10"/>
      <c r="E299" s="27"/>
      <c r="F299" s="65" t="s">
        <v>350</v>
      </c>
      <c r="G299" s="69" t="s">
        <v>16</v>
      </c>
      <c r="H299" s="69" t="n">
        <v>2</v>
      </c>
      <c r="I299" s="73" t="n">
        <v>1</v>
      </c>
      <c r="J299" s="14" t="n">
        <f aca="false">SUM(H299*I299)</f>
        <v>2</v>
      </c>
      <c r="K299" s="22"/>
      <c r="L299" s="31"/>
    </row>
    <row r="300" customFormat="false" ht="24" hidden="false" customHeight="false" outlineLevel="0" collapsed="false">
      <c r="A300" s="40"/>
      <c r="B300" s="12"/>
      <c r="C300" s="13"/>
      <c r="D300" s="10"/>
      <c r="E300" s="32"/>
      <c r="F300" s="65" t="s">
        <v>351</v>
      </c>
      <c r="G300" s="69" t="s">
        <v>16</v>
      </c>
      <c r="H300" s="69" t="n">
        <v>250</v>
      </c>
      <c r="I300" s="73" t="n">
        <v>2</v>
      </c>
      <c r="J300" s="14" t="n">
        <f aca="false">SUM(H300*I300)</f>
        <v>500</v>
      </c>
      <c r="K300" s="20"/>
    </row>
    <row r="301" customFormat="false" ht="12.75" hidden="false" customHeight="false" outlineLevel="0" collapsed="false">
      <c r="A301" s="40"/>
      <c r="B301" s="12"/>
      <c r="C301" s="13"/>
      <c r="D301" s="10"/>
      <c r="E301" s="32"/>
      <c r="F301" s="67" t="s">
        <v>352</v>
      </c>
      <c r="G301" s="70" t="s">
        <v>16</v>
      </c>
      <c r="H301" s="70" t="n">
        <v>250</v>
      </c>
      <c r="I301" s="75" t="n">
        <v>2.5</v>
      </c>
      <c r="J301" s="76" t="n">
        <f aca="false">SUM(H301*I301)</f>
        <v>625</v>
      </c>
      <c r="K301" s="20"/>
    </row>
    <row r="302" customFormat="false" ht="24" hidden="false" customHeight="false" outlineLevel="0" collapsed="false">
      <c r="A302" s="40" t="n">
        <v>45</v>
      </c>
      <c r="B302" s="12" t="s">
        <v>45</v>
      </c>
      <c r="C302" s="13" t="n">
        <v>98</v>
      </c>
      <c r="D302" s="45" t="s">
        <v>303</v>
      </c>
      <c r="E302" s="32" t="n">
        <v>5096</v>
      </c>
      <c r="F302" s="65" t="s">
        <v>353</v>
      </c>
      <c r="G302" s="69" t="s">
        <v>16</v>
      </c>
      <c r="H302" s="69" t="n">
        <v>1</v>
      </c>
      <c r="I302" s="73" t="n">
        <v>189</v>
      </c>
      <c r="J302" s="14" t="n">
        <f aca="false">SUM(H302*I302)</f>
        <v>189</v>
      </c>
      <c r="K302" s="20" t="s">
        <v>17</v>
      </c>
    </row>
    <row r="303" customFormat="false" ht="24" hidden="false" customHeight="false" outlineLevel="0" collapsed="false">
      <c r="A303" s="40"/>
      <c r="B303" s="12"/>
      <c r="C303" s="13"/>
      <c r="D303" s="10"/>
      <c r="E303" s="32"/>
      <c r="F303" s="65" t="s">
        <v>354</v>
      </c>
      <c r="G303" s="69" t="s">
        <v>16</v>
      </c>
      <c r="H303" s="69" t="n">
        <v>2</v>
      </c>
      <c r="I303" s="73" t="n">
        <v>273</v>
      </c>
      <c r="J303" s="14" t="n">
        <f aca="false">SUM(H303*I303)</f>
        <v>546</v>
      </c>
      <c r="K303" s="20"/>
    </row>
    <row r="304" customFormat="false" ht="15" hidden="false" customHeight="true" outlineLevel="0" collapsed="false">
      <c r="A304" s="40"/>
      <c r="B304" s="12"/>
      <c r="C304" s="13"/>
      <c r="D304" s="10"/>
      <c r="E304" s="32"/>
      <c r="F304" s="65" t="s">
        <v>355</v>
      </c>
      <c r="G304" s="69" t="s">
        <v>16</v>
      </c>
      <c r="H304" s="69" t="n">
        <v>2</v>
      </c>
      <c r="I304" s="73" t="n">
        <v>75</v>
      </c>
      <c r="J304" s="14" t="n">
        <f aca="false">SUM(H304*I304)</f>
        <v>150</v>
      </c>
      <c r="K304" s="20"/>
    </row>
    <row r="305" customFormat="false" ht="12.75" hidden="false" customHeight="false" outlineLevel="0" collapsed="false">
      <c r="A305" s="40"/>
      <c r="B305" s="12"/>
      <c r="C305" s="78"/>
      <c r="D305" s="10"/>
      <c r="E305" s="32"/>
      <c r="F305" s="65" t="s">
        <v>356</v>
      </c>
      <c r="G305" s="69" t="s">
        <v>16</v>
      </c>
      <c r="H305" s="69" t="n">
        <v>2</v>
      </c>
      <c r="I305" s="73" t="n">
        <v>95</v>
      </c>
      <c r="J305" s="14" t="n">
        <f aca="false">SUM(H305*I305)</f>
        <v>190</v>
      </c>
      <c r="K305" s="20"/>
    </row>
    <row r="306" customFormat="false" ht="13.5" hidden="false" customHeight="true" outlineLevel="0" collapsed="false">
      <c r="A306" s="40"/>
      <c r="B306" s="12"/>
      <c r="C306" s="13"/>
      <c r="D306" s="10"/>
      <c r="E306" s="32"/>
      <c r="F306" s="65" t="s">
        <v>357</v>
      </c>
      <c r="G306" s="69" t="s">
        <v>16</v>
      </c>
      <c r="H306" s="69" t="n">
        <v>2</v>
      </c>
      <c r="I306" s="73" t="n">
        <v>265</v>
      </c>
      <c r="J306" s="14" t="n">
        <f aca="false">SUM(H306*I306)</f>
        <v>530</v>
      </c>
      <c r="K306" s="15"/>
    </row>
    <row r="307" customFormat="false" ht="12.75" hidden="false" customHeight="false" outlineLevel="0" collapsed="false">
      <c r="A307" s="40"/>
      <c r="B307" s="12"/>
      <c r="C307" s="13"/>
      <c r="D307" s="10"/>
      <c r="E307" s="32"/>
      <c r="F307" s="65" t="s">
        <v>358</v>
      </c>
      <c r="G307" s="69" t="s">
        <v>16</v>
      </c>
      <c r="H307" s="69" t="n">
        <v>2</v>
      </c>
      <c r="I307" s="73" t="n">
        <v>108</v>
      </c>
      <c r="J307" s="14" t="n">
        <f aca="false">SUM(H307*I307)</f>
        <v>216</v>
      </c>
      <c r="K307" s="20"/>
    </row>
    <row r="308" customFormat="false" ht="14.25" hidden="false" customHeight="true" outlineLevel="0" collapsed="false">
      <c r="A308" s="40"/>
      <c r="B308" s="77"/>
      <c r="C308" s="13"/>
      <c r="D308" s="10"/>
      <c r="E308" s="32"/>
      <c r="F308" s="65" t="s">
        <v>359</v>
      </c>
      <c r="G308" s="69" t="s">
        <v>16</v>
      </c>
      <c r="H308" s="69" t="n">
        <v>1</v>
      </c>
      <c r="I308" s="73" t="n">
        <v>350</v>
      </c>
      <c r="J308" s="14" t="n">
        <f aca="false">SUM(H308*I308)</f>
        <v>350</v>
      </c>
      <c r="K308" s="20"/>
    </row>
    <row r="309" customFormat="false" ht="12.75" hidden="false" customHeight="false" outlineLevel="0" collapsed="false">
      <c r="A309" s="40"/>
      <c r="B309" s="77"/>
      <c r="C309" s="13"/>
      <c r="D309" s="10"/>
      <c r="E309" s="32"/>
      <c r="F309" s="65" t="s">
        <v>360</v>
      </c>
      <c r="G309" s="69" t="s">
        <v>16</v>
      </c>
      <c r="H309" s="69" t="n">
        <v>1</v>
      </c>
      <c r="I309" s="73" t="n">
        <v>361</v>
      </c>
      <c r="J309" s="14" t="n">
        <f aca="false">SUM(H309*I309)</f>
        <v>361</v>
      </c>
      <c r="K309" s="20"/>
      <c r="L309" s="31"/>
    </row>
    <row r="310" customFormat="false" ht="12.75" hidden="false" customHeight="false" outlineLevel="0" collapsed="false">
      <c r="A310" s="40"/>
      <c r="B310" s="8"/>
      <c r="C310" s="13"/>
      <c r="D310" s="10"/>
      <c r="E310" s="32"/>
      <c r="F310" s="65" t="s">
        <v>361</v>
      </c>
      <c r="G310" s="69" t="s">
        <v>16</v>
      </c>
      <c r="H310" s="69" t="n">
        <v>50</v>
      </c>
      <c r="I310" s="73" t="n">
        <v>10</v>
      </c>
      <c r="J310" s="14" t="n">
        <f aca="false">SUM(H310*I310)</f>
        <v>500</v>
      </c>
      <c r="K310" s="20"/>
    </row>
    <row r="311" customFormat="false" ht="12.75" hidden="false" customHeight="false" outlineLevel="0" collapsed="false">
      <c r="A311" s="42"/>
      <c r="B311" s="43"/>
      <c r="C311" s="48"/>
      <c r="D311" s="45"/>
      <c r="E311" s="79"/>
      <c r="F311" s="65" t="s">
        <v>362</v>
      </c>
      <c r="G311" s="69" t="s">
        <v>16</v>
      </c>
      <c r="H311" s="69" t="n">
        <v>39</v>
      </c>
      <c r="I311" s="73" t="n">
        <v>10</v>
      </c>
      <c r="J311" s="14" t="n">
        <f aca="false">SUM(H311*I311)</f>
        <v>390</v>
      </c>
      <c r="K311" s="20"/>
    </row>
    <row r="312" customFormat="false" ht="12.75" hidden="false" customHeight="false" outlineLevel="0" collapsed="false">
      <c r="A312" s="40"/>
      <c r="B312" s="12"/>
      <c r="C312" s="13"/>
      <c r="D312" s="10"/>
      <c r="E312" s="32"/>
      <c r="F312" s="65" t="s">
        <v>363</v>
      </c>
      <c r="G312" s="69" t="s">
        <v>16</v>
      </c>
      <c r="H312" s="69" t="n">
        <v>1</v>
      </c>
      <c r="I312" s="73" t="n">
        <v>199</v>
      </c>
      <c r="J312" s="14" t="n">
        <f aca="false">SUM(H312*I312)</f>
        <v>199</v>
      </c>
      <c r="K312" s="20"/>
    </row>
    <row r="313" customFormat="false" ht="12.75" hidden="false" customHeight="false" outlineLevel="0" collapsed="false">
      <c r="A313" s="40"/>
      <c r="B313" s="43"/>
      <c r="C313" s="48"/>
      <c r="D313" s="45"/>
      <c r="E313" s="79"/>
      <c r="F313" s="65" t="s">
        <v>364</v>
      </c>
      <c r="G313" s="69" t="s">
        <v>16</v>
      </c>
      <c r="H313" s="69" t="n">
        <v>2</v>
      </c>
      <c r="I313" s="73" t="n">
        <v>100</v>
      </c>
      <c r="J313" s="14" t="n">
        <f aca="false">SUM(H313*I313)</f>
        <v>200</v>
      </c>
      <c r="K313" s="20"/>
    </row>
    <row r="314" customFormat="false" ht="13.5" hidden="false" customHeight="true" outlineLevel="0" collapsed="false">
      <c r="A314" s="40"/>
      <c r="B314" s="12"/>
      <c r="C314" s="13"/>
      <c r="D314" s="10"/>
      <c r="E314" s="32"/>
      <c r="F314" s="65" t="s">
        <v>365</v>
      </c>
      <c r="G314" s="69" t="s">
        <v>16</v>
      </c>
      <c r="H314" s="69" t="n">
        <v>1</v>
      </c>
      <c r="I314" s="73" t="n">
        <v>110</v>
      </c>
      <c r="J314" s="14" t="n">
        <f aca="false">SUM(H314*I314)</f>
        <v>110</v>
      </c>
      <c r="K314" s="80"/>
    </row>
    <row r="315" customFormat="false" ht="12.75" hidden="false" customHeight="false" outlineLevel="0" collapsed="false">
      <c r="A315" s="40"/>
      <c r="B315" s="12"/>
      <c r="C315" s="13"/>
      <c r="D315" s="10"/>
      <c r="E315" s="32"/>
      <c r="F315" s="65" t="s">
        <v>366</v>
      </c>
      <c r="G315" s="69" t="s">
        <v>16</v>
      </c>
      <c r="H315" s="69" t="n">
        <v>1</v>
      </c>
      <c r="I315" s="73" t="n">
        <v>70</v>
      </c>
      <c r="J315" s="14" t="n">
        <f aca="false">SUM(H315*I315)</f>
        <v>70</v>
      </c>
      <c r="K315" s="80"/>
    </row>
    <row r="316" customFormat="false" ht="14.25" hidden="false" customHeight="true" outlineLevel="0" collapsed="false">
      <c r="A316" s="40"/>
      <c r="B316" s="12"/>
      <c r="C316" s="13"/>
      <c r="D316" s="10"/>
      <c r="E316" s="32"/>
      <c r="F316" s="65" t="s">
        <v>367</v>
      </c>
      <c r="G316" s="69" t="s">
        <v>16</v>
      </c>
      <c r="H316" s="69" t="n">
        <v>2</v>
      </c>
      <c r="I316" s="73" t="n">
        <v>60</v>
      </c>
      <c r="J316" s="14" t="n">
        <f aca="false">SUM(H316*I316)</f>
        <v>120</v>
      </c>
      <c r="K316" s="15"/>
    </row>
    <row r="317" customFormat="false" ht="12.75" hidden="false" customHeight="false" outlineLevel="0" collapsed="false">
      <c r="A317" s="40"/>
      <c r="B317" s="12"/>
      <c r="C317" s="13"/>
      <c r="D317" s="10"/>
      <c r="E317" s="32"/>
      <c r="F317" s="65" t="s">
        <v>368</v>
      </c>
      <c r="G317" s="69" t="s">
        <v>16</v>
      </c>
      <c r="H317" s="69" t="n">
        <v>1</v>
      </c>
      <c r="I317" s="73" t="n">
        <v>400</v>
      </c>
      <c r="J317" s="14" t="n">
        <f aca="false">SUM(H317*I317)</f>
        <v>400</v>
      </c>
      <c r="K317" s="80"/>
      <c r="L317" s="31"/>
    </row>
    <row r="318" customFormat="false" ht="12.75" hidden="false" customHeight="false" outlineLevel="0" collapsed="false">
      <c r="A318" s="40"/>
      <c r="B318" s="8"/>
      <c r="C318" s="13"/>
      <c r="D318" s="10"/>
      <c r="E318" s="32"/>
      <c r="F318" s="65" t="s">
        <v>369</v>
      </c>
      <c r="G318" s="69" t="s">
        <v>16</v>
      </c>
      <c r="H318" s="69" t="n">
        <v>1</v>
      </c>
      <c r="I318" s="73" t="n">
        <v>95</v>
      </c>
      <c r="J318" s="14" t="n">
        <f aca="false">SUM(H318*I318)</f>
        <v>95</v>
      </c>
      <c r="K318" s="20"/>
    </row>
    <row r="319" customFormat="false" ht="24" hidden="false" customHeight="false" outlineLevel="0" collapsed="false">
      <c r="A319" s="40"/>
      <c r="B319" s="12"/>
      <c r="C319" s="23"/>
      <c r="D319" s="10"/>
      <c r="E319" s="32"/>
      <c r="F319" s="67" t="s">
        <v>370</v>
      </c>
      <c r="G319" s="70" t="s">
        <v>16</v>
      </c>
      <c r="H319" s="70" t="n">
        <v>2</v>
      </c>
      <c r="I319" s="75" t="n">
        <v>240</v>
      </c>
      <c r="J319" s="76" t="n">
        <f aca="false">SUM(H319*I319)</f>
        <v>480</v>
      </c>
      <c r="K319" s="80"/>
    </row>
    <row r="320" customFormat="false" ht="24" hidden="false" customHeight="false" outlineLevel="0" collapsed="false">
      <c r="A320" s="40" t="n">
        <v>46</v>
      </c>
      <c r="B320" s="12" t="s">
        <v>45</v>
      </c>
      <c r="C320" s="13" t="n">
        <v>99</v>
      </c>
      <c r="D320" s="45" t="s">
        <v>303</v>
      </c>
      <c r="E320" s="32" t="n">
        <v>3268</v>
      </c>
      <c r="F320" s="65" t="s">
        <v>371</v>
      </c>
      <c r="G320" s="69" t="s">
        <v>16</v>
      </c>
      <c r="H320" s="69" t="n">
        <v>5</v>
      </c>
      <c r="I320" s="73" t="n">
        <v>50</v>
      </c>
      <c r="J320" s="14" t="n">
        <f aca="false">SUM(H320*I320)</f>
        <v>250</v>
      </c>
      <c r="K320" s="81" t="s">
        <v>17</v>
      </c>
    </row>
    <row r="321" customFormat="false" ht="24" hidden="false" customHeight="false" outlineLevel="0" collapsed="false">
      <c r="A321" s="40"/>
      <c r="B321" s="12"/>
      <c r="C321" s="23"/>
      <c r="D321" s="10"/>
      <c r="E321" s="32"/>
      <c r="F321" s="65" t="s">
        <v>372</v>
      </c>
      <c r="G321" s="69" t="s">
        <v>16</v>
      </c>
      <c r="H321" s="69" t="n">
        <v>2</v>
      </c>
      <c r="I321" s="73" t="n">
        <v>55</v>
      </c>
      <c r="J321" s="14" t="n">
        <f aca="false">SUM(H321*I321)</f>
        <v>110</v>
      </c>
      <c r="K321" s="80"/>
    </row>
    <row r="322" customFormat="false" ht="27" hidden="false" customHeight="true" outlineLevel="0" collapsed="false">
      <c r="A322" s="40"/>
      <c r="B322" s="12"/>
      <c r="C322" s="13"/>
      <c r="D322" s="10"/>
      <c r="E322" s="32"/>
      <c r="F322" s="65" t="s">
        <v>373</v>
      </c>
      <c r="G322" s="69" t="s">
        <v>16</v>
      </c>
      <c r="H322" s="69" t="n">
        <v>5</v>
      </c>
      <c r="I322" s="73" t="n">
        <v>50</v>
      </c>
      <c r="J322" s="14" t="n">
        <f aca="false">SUM(H322*I322)</f>
        <v>250</v>
      </c>
      <c r="K322" s="20"/>
    </row>
    <row r="323" customFormat="false" ht="24" hidden="false" customHeight="false" outlineLevel="0" collapsed="false">
      <c r="A323" s="40"/>
      <c r="B323" s="12"/>
      <c r="C323" s="78"/>
      <c r="D323" s="10"/>
      <c r="E323" s="32"/>
      <c r="F323" s="65" t="s">
        <v>374</v>
      </c>
      <c r="G323" s="69" t="s">
        <v>16</v>
      </c>
      <c r="H323" s="69" t="n">
        <v>2</v>
      </c>
      <c r="I323" s="73" t="n">
        <v>159</v>
      </c>
      <c r="J323" s="14" t="n">
        <f aca="false">SUM(H323*I323)</f>
        <v>318</v>
      </c>
      <c r="K323" s="20"/>
    </row>
    <row r="324" customFormat="false" ht="13.5" hidden="false" customHeight="true" outlineLevel="0" collapsed="false">
      <c r="A324" s="40"/>
      <c r="B324" s="12"/>
      <c r="C324" s="13"/>
      <c r="D324" s="10"/>
      <c r="E324" s="32"/>
      <c r="F324" s="65" t="s">
        <v>375</v>
      </c>
      <c r="G324" s="69" t="s">
        <v>16</v>
      </c>
      <c r="H324" s="69" t="n">
        <v>15</v>
      </c>
      <c r="I324" s="73" t="n">
        <v>156</v>
      </c>
      <c r="J324" s="14" t="n">
        <f aca="false">SUM(H324*I324)</f>
        <v>2340</v>
      </c>
      <c r="K324" s="15"/>
    </row>
    <row r="325" customFormat="false" ht="12.75" hidden="false" customHeight="false" outlineLevel="0" collapsed="false">
      <c r="A325" s="40" t="n">
        <v>47</v>
      </c>
      <c r="B325" s="12" t="s">
        <v>21</v>
      </c>
      <c r="C325" s="13" t="n">
        <v>100</v>
      </c>
      <c r="D325" s="10" t="s">
        <v>376</v>
      </c>
      <c r="E325" s="14" t="n">
        <v>5535.19</v>
      </c>
      <c r="F325" s="12" t="s">
        <v>377</v>
      </c>
      <c r="G325" s="69" t="s">
        <v>34</v>
      </c>
      <c r="H325" s="13" t="n">
        <v>12.9</v>
      </c>
      <c r="I325" s="82" t="n">
        <v>23.1</v>
      </c>
      <c r="J325" s="14" t="n">
        <f aca="false">SUM(H325*I325)</f>
        <v>297.99</v>
      </c>
      <c r="K325" s="20" t="s">
        <v>17</v>
      </c>
    </row>
    <row r="326" customFormat="false" ht="14.25" hidden="false" customHeight="true" outlineLevel="0" collapsed="false">
      <c r="A326" s="40"/>
      <c r="B326" s="77"/>
      <c r="C326" s="13"/>
      <c r="D326" s="10"/>
      <c r="E326" s="14"/>
      <c r="F326" s="12" t="s">
        <v>378</v>
      </c>
      <c r="G326" s="69" t="s">
        <v>34</v>
      </c>
      <c r="H326" s="13" t="n">
        <v>10</v>
      </c>
      <c r="I326" s="82" t="n">
        <v>37.28</v>
      </c>
      <c r="J326" s="14" t="n">
        <f aca="false">SUM(H326*I326)</f>
        <v>372.8</v>
      </c>
      <c r="K326" s="20"/>
    </row>
    <row r="327" customFormat="false" ht="12.75" hidden="false" customHeight="false" outlineLevel="0" collapsed="false">
      <c r="A327" s="40"/>
      <c r="B327" s="77"/>
      <c r="C327" s="13"/>
      <c r="D327" s="10"/>
      <c r="E327" s="14"/>
      <c r="F327" s="12" t="s">
        <v>379</v>
      </c>
      <c r="G327" s="69" t="s">
        <v>34</v>
      </c>
      <c r="H327" s="13" t="n">
        <v>6</v>
      </c>
      <c r="I327" s="82" t="n">
        <v>24.94</v>
      </c>
      <c r="J327" s="14" t="n">
        <f aca="false">SUM(H327*I327)</f>
        <v>149.64</v>
      </c>
      <c r="K327" s="20"/>
      <c r="L327" s="31"/>
    </row>
    <row r="328" customFormat="false" ht="12.75" hidden="false" customHeight="false" outlineLevel="0" collapsed="false">
      <c r="A328" s="40"/>
      <c r="B328" s="8"/>
      <c r="C328" s="13"/>
      <c r="D328" s="10"/>
      <c r="E328" s="14"/>
      <c r="F328" s="12" t="s">
        <v>380</v>
      </c>
      <c r="G328" s="69" t="s">
        <v>16</v>
      </c>
      <c r="H328" s="13" t="n">
        <v>6</v>
      </c>
      <c r="I328" s="82" t="n">
        <v>2.84</v>
      </c>
      <c r="J328" s="14" t="n">
        <f aca="false">SUM(H328*I328)</f>
        <v>17.04</v>
      </c>
      <c r="K328" s="20"/>
    </row>
    <row r="329" customFormat="false" ht="12.75" hidden="false" customHeight="false" outlineLevel="0" collapsed="false">
      <c r="A329" s="40"/>
      <c r="B329" s="12"/>
      <c r="C329" s="13"/>
      <c r="D329" s="10"/>
      <c r="E329" s="14"/>
      <c r="F329" s="12" t="s">
        <v>381</v>
      </c>
      <c r="G329" s="69" t="s">
        <v>16</v>
      </c>
      <c r="H329" s="13" t="n">
        <v>1</v>
      </c>
      <c r="I329" s="82" t="n">
        <v>94.5</v>
      </c>
      <c r="J329" s="14" t="n">
        <f aca="false">SUM(H329*I329)</f>
        <v>94.5</v>
      </c>
      <c r="K329" s="20"/>
    </row>
    <row r="330" customFormat="false" ht="12.75" hidden="false" customHeight="false" outlineLevel="0" collapsed="false">
      <c r="A330" s="40"/>
      <c r="B330" s="12"/>
      <c r="C330" s="13"/>
      <c r="D330" s="10"/>
      <c r="E330" s="14"/>
      <c r="F330" s="12" t="s">
        <v>382</v>
      </c>
      <c r="G330" s="69" t="s">
        <v>16</v>
      </c>
      <c r="H330" s="13" t="n">
        <v>1</v>
      </c>
      <c r="I330" s="82" t="n">
        <v>86.1</v>
      </c>
      <c r="J330" s="14" t="n">
        <f aca="false">SUM(H330*I330)</f>
        <v>86.1</v>
      </c>
      <c r="K330" s="20"/>
    </row>
    <row r="331" customFormat="false" ht="12.75" hidden="false" customHeight="false" outlineLevel="0" collapsed="false">
      <c r="A331" s="40"/>
      <c r="B331" s="12"/>
      <c r="C331" s="13"/>
      <c r="D331" s="10"/>
      <c r="E331" s="14"/>
      <c r="F331" s="12" t="s">
        <v>383</v>
      </c>
      <c r="G331" s="69" t="s">
        <v>16</v>
      </c>
      <c r="H331" s="13" t="n">
        <v>4</v>
      </c>
      <c r="I331" s="82" t="n">
        <v>94.5</v>
      </c>
      <c r="J331" s="14" t="n">
        <f aca="false">SUM(H331*I331)</f>
        <v>378</v>
      </c>
      <c r="K331" s="20"/>
    </row>
    <row r="332" customFormat="false" ht="13.5" hidden="false" customHeight="true" outlineLevel="0" collapsed="false">
      <c r="A332" s="40"/>
      <c r="B332" s="12"/>
      <c r="C332" s="13"/>
      <c r="D332" s="10"/>
      <c r="E332" s="14"/>
      <c r="F332" s="12" t="s">
        <v>384</v>
      </c>
      <c r="G332" s="69" t="s">
        <v>16</v>
      </c>
      <c r="H332" s="13" t="n">
        <v>2</v>
      </c>
      <c r="I332" s="82" t="n">
        <v>114.45</v>
      </c>
      <c r="J332" s="14" t="n">
        <f aca="false">SUM(H332*I332)</f>
        <v>228.9</v>
      </c>
      <c r="K332" s="20"/>
    </row>
    <row r="333" customFormat="false" ht="12.75" hidden="false" customHeight="false" outlineLevel="0" collapsed="false">
      <c r="A333" s="40"/>
      <c r="B333" s="12"/>
      <c r="C333" s="13"/>
      <c r="D333" s="10"/>
      <c r="E333" s="14"/>
      <c r="F333" s="12" t="s">
        <v>385</v>
      </c>
      <c r="G333" s="69" t="s">
        <v>16</v>
      </c>
      <c r="H333" s="13" t="n">
        <v>4</v>
      </c>
      <c r="I333" s="82" t="n">
        <v>11.55</v>
      </c>
      <c r="J333" s="14" t="n">
        <f aca="false">SUM(H333*I333)</f>
        <v>46.2</v>
      </c>
      <c r="K333" s="20"/>
    </row>
    <row r="334" customFormat="false" ht="14.25" hidden="false" customHeight="true" outlineLevel="0" collapsed="false">
      <c r="A334" s="40"/>
      <c r="B334" s="12"/>
      <c r="C334" s="13"/>
      <c r="D334" s="10"/>
      <c r="E334" s="14"/>
      <c r="F334" s="12" t="s">
        <v>386</v>
      </c>
      <c r="G334" s="69" t="s">
        <v>16</v>
      </c>
      <c r="H334" s="13" t="n">
        <v>3</v>
      </c>
      <c r="I334" s="82" t="n">
        <v>2.1</v>
      </c>
      <c r="J334" s="14" t="n">
        <f aca="false">SUM(H334*I334)</f>
        <v>6.3</v>
      </c>
      <c r="K334" s="15"/>
    </row>
    <row r="335" customFormat="false" ht="12.75" hidden="false" customHeight="false" outlineLevel="0" collapsed="false">
      <c r="A335" s="40"/>
      <c r="B335" s="12"/>
      <c r="C335" s="13"/>
      <c r="D335" s="10"/>
      <c r="E335" s="14"/>
      <c r="F335" s="12" t="s">
        <v>387</v>
      </c>
      <c r="G335" s="69" t="s">
        <v>16</v>
      </c>
      <c r="H335" s="13" t="n">
        <v>13</v>
      </c>
      <c r="I335" s="82" t="n">
        <v>15.75</v>
      </c>
      <c r="J335" s="14" t="n">
        <f aca="false">SUM(H335*I335)</f>
        <v>204.75</v>
      </c>
      <c r="K335" s="20"/>
      <c r="L335" s="31"/>
    </row>
    <row r="336" customFormat="false" ht="12.75" hidden="false" customHeight="false" outlineLevel="0" collapsed="false">
      <c r="A336" s="40"/>
      <c r="B336" s="8"/>
      <c r="C336" s="13"/>
      <c r="D336" s="10"/>
      <c r="E336" s="14"/>
      <c r="F336" s="12" t="s">
        <v>388</v>
      </c>
      <c r="G336" s="69" t="s">
        <v>16</v>
      </c>
      <c r="H336" s="13" t="n">
        <v>2</v>
      </c>
      <c r="I336" s="82" t="n">
        <v>44.1</v>
      </c>
      <c r="J336" s="14" t="n">
        <f aca="false">SUM(H336*I336)</f>
        <v>88.2</v>
      </c>
      <c r="K336" s="20"/>
    </row>
    <row r="337" customFormat="false" ht="12.75" hidden="false" customHeight="false" outlineLevel="0" collapsed="false">
      <c r="A337" s="40"/>
      <c r="B337" s="12"/>
      <c r="C337" s="13"/>
      <c r="D337" s="10"/>
      <c r="E337" s="14"/>
      <c r="F337" s="12" t="s">
        <v>389</v>
      </c>
      <c r="G337" s="69" t="s">
        <v>16</v>
      </c>
      <c r="H337" s="13" t="n">
        <v>50</v>
      </c>
      <c r="I337" s="82" t="n">
        <v>15.75</v>
      </c>
      <c r="J337" s="14" t="n">
        <f aca="false">SUM(H337*I337)</f>
        <v>787.5</v>
      </c>
      <c r="K337" s="20"/>
    </row>
    <row r="338" customFormat="false" ht="12.75" hidden="false" customHeight="false" outlineLevel="0" collapsed="false">
      <c r="A338" s="40"/>
      <c r="B338" s="12"/>
      <c r="C338" s="13"/>
      <c r="D338" s="10"/>
      <c r="E338" s="14"/>
      <c r="F338" s="12" t="s">
        <v>390</v>
      </c>
      <c r="G338" s="69" t="s">
        <v>16</v>
      </c>
      <c r="H338" s="13" t="n">
        <v>1</v>
      </c>
      <c r="I338" s="82" t="n">
        <v>390</v>
      </c>
      <c r="J338" s="14" t="n">
        <f aca="false">SUM(H338*I338)</f>
        <v>390</v>
      </c>
      <c r="K338" s="20"/>
    </row>
    <row r="339" customFormat="false" ht="12.75" hidden="false" customHeight="false" outlineLevel="0" collapsed="false">
      <c r="A339" s="40"/>
      <c r="B339" s="12"/>
      <c r="C339" s="13"/>
      <c r="D339" s="10"/>
      <c r="E339" s="14"/>
      <c r="F339" s="12" t="s">
        <v>391</v>
      </c>
      <c r="G339" s="69" t="s">
        <v>16</v>
      </c>
      <c r="H339" s="13" t="n">
        <v>2</v>
      </c>
      <c r="I339" s="82" t="n">
        <v>413.96</v>
      </c>
      <c r="J339" s="14" t="n">
        <f aca="false">SUM(H339*I339)</f>
        <v>827.92</v>
      </c>
      <c r="K339" s="20"/>
    </row>
    <row r="340" customFormat="false" ht="14.25" hidden="false" customHeight="true" outlineLevel="0" collapsed="false">
      <c r="A340" s="40"/>
      <c r="B340" s="12"/>
      <c r="C340" s="13"/>
      <c r="D340" s="10"/>
      <c r="E340" s="14"/>
      <c r="F340" s="12" t="s">
        <v>392</v>
      </c>
      <c r="G340" s="69" t="s">
        <v>16</v>
      </c>
      <c r="H340" s="13" t="n">
        <v>1</v>
      </c>
      <c r="I340" s="82" t="n">
        <v>236.25</v>
      </c>
      <c r="J340" s="14" t="n">
        <f aca="false">SUM(H340*I340)</f>
        <v>236.25</v>
      </c>
      <c r="K340" s="20"/>
    </row>
    <row r="341" customFormat="false" ht="12.75" hidden="false" customHeight="false" outlineLevel="0" collapsed="false">
      <c r="A341" s="40"/>
      <c r="B341" s="12"/>
      <c r="C341" s="78"/>
      <c r="D341" s="10"/>
      <c r="E341" s="14"/>
      <c r="F341" s="12" t="s">
        <v>393</v>
      </c>
      <c r="G341" s="69" t="s">
        <v>16</v>
      </c>
      <c r="H341" s="13" t="n">
        <v>2</v>
      </c>
      <c r="I341" s="14" t="n">
        <v>661.55</v>
      </c>
      <c r="J341" s="14" t="n">
        <f aca="false">SUM(H341*I341)</f>
        <v>1323.1</v>
      </c>
      <c r="K341" s="20"/>
    </row>
    <row r="342" customFormat="false" ht="13.5" hidden="false" customHeight="true" outlineLevel="0" collapsed="false">
      <c r="A342" s="40" t="n">
        <v>48</v>
      </c>
      <c r="B342" s="12" t="s">
        <v>394</v>
      </c>
      <c r="C342" s="13" t="n">
        <v>101</v>
      </c>
      <c r="D342" s="10" t="s">
        <v>376</v>
      </c>
      <c r="E342" s="14" t="n">
        <v>1206</v>
      </c>
      <c r="F342" s="12" t="s">
        <v>395</v>
      </c>
      <c r="G342" s="13" t="s">
        <v>16</v>
      </c>
      <c r="H342" s="13" t="n">
        <v>3</v>
      </c>
      <c r="I342" s="14" t="n">
        <v>402</v>
      </c>
      <c r="J342" s="14" t="n">
        <f aca="false">SUM(H342*I342)</f>
        <v>1206</v>
      </c>
      <c r="K342" s="15" t="s">
        <v>17</v>
      </c>
    </row>
    <row r="343" customFormat="false" ht="12.75" hidden="false" customHeight="false" outlineLevel="0" collapsed="false">
      <c r="A343" s="83"/>
      <c r="B343" s="84"/>
      <c r="C343" s="83"/>
      <c r="D343" s="85"/>
      <c r="E343" s="86"/>
      <c r="F343" s="87"/>
      <c r="G343" s="83"/>
      <c r="H343" s="83"/>
      <c r="I343" s="86"/>
      <c r="J343" s="86"/>
      <c r="K343" s="88"/>
    </row>
    <row r="344" customFormat="false" ht="12.75" hidden="false" customHeight="false" outlineLevel="0" collapsed="false">
      <c r="A344" s="83"/>
      <c r="B344" s="84"/>
      <c r="C344" s="83"/>
      <c r="D344" s="85"/>
      <c r="E344" s="86"/>
      <c r="F344" s="87"/>
      <c r="G344" s="83"/>
      <c r="H344" s="83"/>
      <c r="I344" s="86"/>
      <c r="J344" s="86"/>
      <c r="K344" s="88"/>
    </row>
    <row r="345" customFormat="false" ht="15" hidden="false" customHeight="false" outlineLevel="0" collapsed="false">
      <c r="A345" s="83"/>
      <c r="B345" s="89" t="s">
        <v>396</v>
      </c>
      <c r="C345" s="89"/>
      <c r="D345" s="89"/>
      <c r="E345" s="89"/>
      <c r="F345" s="89"/>
      <c r="G345" s="90"/>
      <c r="H345" s="90"/>
      <c r="I345" s="90"/>
      <c r="J345" s="91" t="s">
        <v>397</v>
      </c>
      <c r="K345" s="91"/>
    </row>
    <row r="346" customFormat="false" ht="12.75" hidden="false" customHeight="false" outlineLevel="0" collapsed="false">
      <c r="A346" s="92"/>
      <c r="C346" s="31"/>
      <c r="E346" s="31"/>
    </row>
    <row r="347" customFormat="false" ht="12.75" hidden="false" customHeight="false" outlineLevel="0" collapsed="false">
      <c r="A347" s="92"/>
      <c r="C347" s="31"/>
      <c r="E347" s="31"/>
    </row>
    <row r="348" customFormat="false" ht="15" hidden="false" customHeight="false" outlineLevel="0" collapsed="false">
      <c r="A348" s="92"/>
      <c r="B348" s="89" t="s">
        <v>398</v>
      </c>
      <c r="C348" s="89"/>
      <c r="D348" s="89"/>
      <c r="E348" s="89"/>
      <c r="F348" s="89"/>
      <c r="G348" s="90"/>
      <c r="H348" s="90"/>
      <c r="I348" s="90"/>
      <c r="J348" s="91" t="s">
        <v>399</v>
      </c>
      <c r="K348" s="91"/>
    </row>
    <row r="349" customFormat="false" ht="12.75" hidden="false" customHeight="false" outlineLevel="0" collapsed="false">
      <c r="A349" s="92"/>
      <c r="C349" s="31"/>
    </row>
    <row r="350" customFormat="false" ht="12.75" hidden="false" customHeight="false" outlineLevel="0" collapsed="false">
      <c r="A350" s="92"/>
      <c r="C350" s="31"/>
    </row>
    <row r="351" customFormat="false" ht="12.75" hidden="false" customHeight="false" outlineLevel="0" collapsed="false">
      <c r="A351" s="92"/>
      <c r="C351" s="31"/>
    </row>
    <row r="352" customFormat="false" ht="12.75" hidden="false" customHeight="false" outlineLevel="0" collapsed="false">
      <c r="A352" s="92"/>
      <c r="C352" s="31"/>
    </row>
    <row r="353" customFormat="false" ht="12.75" hidden="false" customHeight="false" outlineLevel="0" collapsed="false">
      <c r="A353" s="92"/>
      <c r="C353" s="31"/>
    </row>
    <row r="354" customFormat="false" ht="12.75" hidden="false" customHeight="false" outlineLevel="0" collapsed="false">
      <c r="A354" s="92"/>
      <c r="C354" s="31"/>
    </row>
    <row r="355" customFormat="false" ht="12.75" hidden="false" customHeight="false" outlineLevel="0" collapsed="false">
      <c r="A355" s="92"/>
      <c r="C355" s="31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</sheetData>
  <mergeCells count="8">
    <mergeCell ref="B1:K1"/>
    <mergeCell ref="B2:K2"/>
    <mergeCell ref="B345:F345"/>
    <mergeCell ref="G345:I345"/>
    <mergeCell ref="J345:K345"/>
    <mergeCell ref="B348:F348"/>
    <mergeCell ref="G348:I348"/>
    <mergeCell ref="J348:K348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6:37:09Z</dcterms:created>
  <dc:creator>VPU</dc:creator>
  <dc:description/>
  <dc:language>en-US</dc:language>
  <cp:lastModifiedBy>Vova</cp:lastModifiedBy>
  <cp:lastPrinted>2025-07-01T06:47:24Z</cp:lastPrinted>
  <dcterms:modified xsi:type="dcterms:W3CDTF">2025-07-01T06:48:02Z</dcterms:modified>
  <cp:revision>0</cp:revision>
  <dc:subject/>
  <dc:title/>
</cp:coreProperties>
</file>